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учебного процесса НУЖНЫЙ" sheetId="1" state="visible" r:id="rId2"/>
    <sheet name="Титульный лист" sheetId="2" state="visible" r:id="rId3"/>
    <sheet name="Сводные данныепо бюджету " sheetId="3" state="visible" r:id="rId4"/>
  </sheets>
  <definedNames>
    <definedName function="false" hidden="false" localSheetId="2" name="_xlnm.Print_Area" vbProcedure="false">'Сводные данныепо бюджету '!$A$1:$K$41</definedName>
    <definedName function="false" hidden="false" localSheetId="1" name="_xlnm.Print_Area" vbProcedure="false">'Титульный лист'!$A$1:$B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48">
  <si>
    <t xml:space="preserve">III. УЧЕБНЫЙ ПЛАН</t>
  </si>
  <si>
    <t xml:space="preserve">Общие / по выбору из предметных областей </t>
  </si>
  <si>
    <t xml:space="preserve">базовая /профильная </t>
  </si>
  <si>
    <t xml:space="preserve">индекс </t>
  </si>
  <si>
    <t xml:space="preserve">Наименование циклов, дисциплин, профессиональных модулей, МДК, практик</t>
  </si>
  <si>
    <t xml:space="preserve">Формы промежуточно аттестации   Nз/Nдз/Nэ</t>
  </si>
  <si>
    <t xml:space="preserve">Кол-во  контр.  работ</t>
  </si>
  <si>
    <t xml:space="preserve">Формы пром. атт, распределение по курсам, семестрам</t>
  </si>
  <si>
    <t xml:space="preserve">Объем образовательной нагрузки </t>
  </si>
  <si>
    <t xml:space="preserve"> Учебная нагрузка обучающихся, час </t>
  </si>
  <si>
    <r>
      <rPr>
        <b val="true"/>
        <sz val="8"/>
        <rFont val="Arial Cyr"/>
        <family val="0"/>
        <charset val="204"/>
      </rPr>
      <t xml:space="preserve">Распределение обязательной нагрузки</t>
    </r>
    <r>
      <rPr>
        <sz val="8"/>
        <rFont val="Arial Cyr"/>
        <family val="0"/>
        <charset val="204"/>
      </rPr>
      <t xml:space="preserve"> (включая  обязательную аудиторную нагрузку и все виды практики в составе профессиональных модулей)  </t>
    </r>
    <r>
      <rPr>
        <b val="true"/>
        <sz val="8"/>
        <rFont val="Arial Cyr"/>
        <family val="0"/>
        <charset val="204"/>
      </rPr>
      <t xml:space="preserve">по курсам и семестрам (час. в сем.) </t>
    </r>
  </si>
  <si>
    <t xml:space="preserve">Самостоятельная учебная работа</t>
  </si>
  <si>
    <t xml:space="preserve">Во взаимодействии с преподавателем</t>
  </si>
  <si>
    <t xml:space="preserve">1 курс</t>
  </si>
  <si>
    <t xml:space="preserve">2  курс</t>
  </si>
  <si>
    <t xml:space="preserve">3 курс </t>
  </si>
  <si>
    <t xml:space="preserve">4 курс </t>
  </si>
  <si>
    <t xml:space="preserve">нагрузка на дисциплины и МДК </t>
  </si>
  <si>
    <t xml:space="preserve">практика производственная и учебная </t>
  </si>
  <si>
    <t xml:space="preserve">Консультации (в рамках промежуточной аттестации</t>
  </si>
  <si>
    <t xml:space="preserve">Экзамены (в промежуточной аттестации)</t>
  </si>
  <si>
    <t xml:space="preserve">Всего  занятий </t>
  </si>
  <si>
    <t xml:space="preserve">в том числе по учебным дисциплинам и МДК </t>
  </si>
  <si>
    <t xml:space="preserve">теортетическая подготовка </t>
  </si>
  <si>
    <t xml:space="preserve">лабораторные и практические занятия </t>
  </si>
  <si>
    <t xml:space="preserve">курсовой проект (работа)</t>
  </si>
  <si>
    <t xml:space="preserve">1  семестр          17   недель</t>
  </si>
  <si>
    <t xml:space="preserve">2 семестр    24 нед </t>
  </si>
  <si>
    <t xml:space="preserve">3 семестр          17 нед.</t>
  </si>
  <si>
    <t xml:space="preserve">4  семестр             24 нед.</t>
  </si>
  <si>
    <t xml:space="preserve"> 5 семестр  17 нед.</t>
  </si>
  <si>
    <t xml:space="preserve">6 семестр 24 недели </t>
  </si>
  <si>
    <t xml:space="preserve">7 семестр  17 нед </t>
  </si>
  <si>
    <t xml:space="preserve">8  семестр  24 нед.       </t>
  </si>
  <si>
    <t xml:space="preserve">О.00</t>
  </si>
  <si>
    <t xml:space="preserve">Общеобразовательный цикл </t>
  </si>
  <si>
    <t xml:space="preserve">общ</t>
  </si>
  <si>
    <t xml:space="preserve">базовая</t>
  </si>
  <si>
    <t xml:space="preserve">ОУД.01 </t>
  </si>
  <si>
    <t xml:space="preserve"> Русский язык </t>
  </si>
  <si>
    <t xml:space="preserve">Э</t>
  </si>
  <si>
    <t xml:space="preserve">ОУД.02 </t>
  </si>
  <si>
    <t xml:space="preserve"> Литература</t>
  </si>
  <si>
    <t xml:space="preserve">ДЗ</t>
  </si>
  <si>
    <t xml:space="preserve">углубленный</t>
  </si>
  <si>
    <t xml:space="preserve">ОУД.03 </t>
  </si>
  <si>
    <t xml:space="preserve">Математика</t>
  </si>
  <si>
    <t xml:space="preserve">выбор</t>
  </si>
  <si>
    <t xml:space="preserve">ОУД.04 </t>
  </si>
  <si>
    <t xml:space="preserve">Информатика </t>
  </si>
  <si>
    <t xml:space="preserve">ОУД.05 </t>
  </si>
  <si>
    <t xml:space="preserve">Иностранный язык (английский)</t>
  </si>
  <si>
    <t xml:space="preserve">общ.</t>
  </si>
  <si>
    <t xml:space="preserve">ОУД.06 </t>
  </si>
  <si>
    <t xml:space="preserve">Химия</t>
  </si>
  <si>
    <t xml:space="preserve">ОУД,07</t>
  </si>
  <si>
    <t xml:space="preserve">Биология</t>
  </si>
  <si>
    <t xml:space="preserve">ОУД.08 </t>
  </si>
  <si>
    <t xml:space="preserve">Физика</t>
  </si>
  <si>
    <t xml:space="preserve">ОУД.09 </t>
  </si>
  <si>
    <t xml:space="preserve">История </t>
  </si>
  <si>
    <t xml:space="preserve">ОУД.10 </t>
  </si>
  <si>
    <t xml:space="preserve">Физическая культура </t>
  </si>
  <si>
    <t xml:space="preserve">З,З,З,З,З,ДЗ</t>
  </si>
  <si>
    <t xml:space="preserve">З</t>
  </si>
  <si>
    <t xml:space="preserve">базовая </t>
  </si>
  <si>
    <t xml:space="preserve">ОУД.11 </t>
  </si>
  <si>
    <t xml:space="preserve">ОБЖ</t>
  </si>
  <si>
    <t xml:space="preserve">ОУД.12 </t>
  </si>
  <si>
    <t xml:space="preserve">География </t>
  </si>
  <si>
    <t xml:space="preserve">ОУД.13 </t>
  </si>
  <si>
    <t xml:space="preserve">Обществознание (включая экономику и право)</t>
  </si>
  <si>
    <t xml:space="preserve">СГЦ.</t>
  </si>
  <si>
    <t xml:space="preserve">Социально-гуманитарный цикл</t>
  </si>
  <si>
    <t xml:space="preserve">Вариативный блок</t>
  </si>
  <si>
    <t xml:space="preserve">СГЦ.01</t>
  </si>
  <si>
    <t xml:space="preserve">История России</t>
  </si>
  <si>
    <t xml:space="preserve">СГЦ.02 </t>
  </si>
  <si>
    <t xml:space="preserve">Родной язык (русский)</t>
  </si>
  <si>
    <t xml:space="preserve">СГЦ.03</t>
  </si>
  <si>
    <t xml:space="preserve">Иностранный язык в профессиональной деятельности</t>
  </si>
  <si>
    <t xml:space="preserve">СГЦ.04</t>
  </si>
  <si>
    <t xml:space="preserve">Основы бережливого производства</t>
  </si>
  <si>
    <t xml:space="preserve">СГЦ.05</t>
  </si>
  <si>
    <t xml:space="preserve">Основы финансовой грамотности</t>
  </si>
  <si>
    <t xml:space="preserve">СГЦ.06</t>
  </si>
  <si>
    <t xml:space="preserve">Основы проектной деятельности </t>
  </si>
  <si>
    <t xml:space="preserve">СГЦ.07</t>
  </si>
  <si>
    <t xml:space="preserve">Психология личности и профессиональное самоопределение </t>
  </si>
  <si>
    <t xml:space="preserve">СГЦ.08</t>
  </si>
  <si>
    <t xml:space="preserve">Экология </t>
  </si>
  <si>
    <t xml:space="preserve">СГЦ.09</t>
  </si>
  <si>
    <t xml:space="preserve">Экономика</t>
  </si>
  <si>
    <t xml:space="preserve">ОП.00</t>
  </si>
  <si>
    <t xml:space="preserve">Общепрофессиональные дисциплины </t>
  </si>
  <si>
    <t xml:space="preserve">ОП.01 </t>
  </si>
  <si>
    <t xml:space="preserve">Основы микробиологии, физиологии питания, санитарии и гигиены</t>
  </si>
  <si>
    <t xml:space="preserve">ОП.02</t>
  </si>
  <si>
    <t xml:space="preserve">Основы товароведения продовольственных товаров</t>
  </si>
  <si>
    <t xml:space="preserve">ОП.03</t>
  </si>
  <si>
    <t xml:space="preserve">Техническое оснащение   и организация рабочего места</t>
  </si>
  <si>
    <t xml:space="preserve">ОП.04 </t>
  </si>
  <si>
    <t xml:space="preserve">Экономические и правовые основы профессиональной деятельности</t>
  </si>
  <si>
    <t xml:space="preserve">ОП.05</t>
  </si>
  <si>
    <t xml:space="preserve">Основы калькуляции и учета</t>
  </si>
  <si>
    <t xml:space="preserve">ОП.06</t>
  </si>
  <si>
    <t xml:space="preserve">Охрана труда </t>
  </si>
  <si>
    <t xml:space="preserve">ОП.07</t>
  </si>
  <si>
    <t xml:space="preserve">Безопасность жизнедеятельности</t>
  </si>
  <si>
    <t xml:space="preserve">ОП.08</t>
  </si>
  <si>
    <t xml:space="preserve">ОП.09</t>
  </si>
  <si>
    <t xml:space="preserve">Деловая культура </t>
  </si>
  <si>
    <t xml:space="preserve">ОП.10</t>
  </si>
  <si>
    <t xml:space="preserve">Кухня народнов России</t>
  </si>
  <si>
    <t xml:space="preserve">ОП.11</t>
  </si>
  <si>
    <t xml:space="preserve">Кухня народов мира</t>
  </si>
  <si>
    <t xml:space="preserve">ОП.12</t>
  </si>
  <si>
    <t xml:space="preserve">Оформление и декорирование сложной кулинарной и кондитерской продукции</t>
  </si>
  <si>
    <t xml:space="preserve">П.00</t>
  </si>
  <si>
    <t xml:space="preserve">Профессиональный цикл </t>
  </si>
  <si>
    <t xml:space="preserve">Промежуточная аттестация по модулям </t>
  </si>
  <si>
    <t xml:space="preserve">ПМ.00</t>
  </si>
  <si>
    <t xml:space="preserve">Профессиональные модули</t>
  </si>
  <si>
    <t xml:space="preserve">ПМ.01 </t>
  </si>
  <si>
    <t xml:space="preserve">Приготовление и подготовка к реализации полуфабрикатов для блюд, кулинарных изделий разнообразного ассортимента</t>
  </si>
  <si>
    <t xml:space="preserve">Э (кв)</t>
  </si>
  <si>
    <t xml:space="preserve"> </t>
  </si>
  <si>
    <t xml:space="preserve">МДК.01.01 </t>
  </si>
  <si>
    <t xml:space="preserve">Организация приготовления, подготовки к реализации и хранения кулинарных полуфабрикатов</t>
  </si>
  <si>
    <t xml:space="preserve">ДЗ (к)</t>
  </si>
  <si>
    <t xml:space="preserve">МДК.01.02 </t>
  </si>
  <si>
    <t xml:space="preserve">Процессы приготовления, подготовки к реализации кулинарных полуфабрикатов</t>
  </si>
  <si>
    <t xml:space="preserve">УП.01 </t>
  </si>
  <si>
    <t xml:space="preserve">Учебная практика </t>
  </si>
  <si>
    <t xml:space="preserve">ПП.01 </t>
  </si>
  <si>
    <t xml:space="preserve">Производственная практика </t>
  </si>
  <si>
    <t xml:space="preserve">ПМ.02 </t>
  </si>
  <si>
    <t xml:space="preserve">Приготовление, оформление и подготовка к реализации горячих блюд, кулинарных изделий, закусок разнообразного ассортимента</t>
  </si>
  <si>
    <t xml:space="preserve">МДК.02.01</t>
  </si>
  <si>
    <t xml:space="preserve">Организация приготовления, подготовки к реализации и презентации горячих блюд, кулинарных изделий, закусок</t>
  </si>
  <si>
    <t xml:space="preserve">МДК.02.02</t>
  </si>
  <si>
    <t xml:space="preserve">Процессы приготовления, подготовки к реализации и презентации горячих блюд, кулинарных изделий, закусок</t>
  </si>
  <si>
    <t xml:space="preserve">дополн по выбору </t>
  </si>
  <si>
    <t xml:space="preserve">МДК.02.03</t>
  </si>
  <si>
    <t xml:space="preserve">Современные методы приготовления горячих блюд, кулинарных изделий, закусок разнообразного ассортимента</t>
  </si>
  <si>
    <t xml:space="preserve">УП.02</t>
  </si>
  <si>
    <t xml:space="preserve">ПП.02 </t>
  </si>
  <si>
    <t xml:space="preserve">ПМ.03</t>
  </si>
  <si>
    <t xml:space="preserve">Приготовление, оформление и подготовка к реализации холодных блюд, кулинарных изделий, закусок разнообразного ассортимента</t>
  </si>
  <si>
    <t xml:space="preserve">МДК.03.01 </t>
  </si>
  <si>
    <t xml:space="preserve">Организация приготовления, подготовки к реализации и презентации холодных блюд, кулинарных изделий, закусок</t>
  </si>
  <si>
    <t xml:space="preserve">МДК.03.02</t>
  </si>
  <si>
    <t xml:space="preserve">Процессы приготовления, подготовки к реализации и презентации холодных блюд, кулинарных изделий, закусок</t>
  </si>
  <si>
    <t xml:space="preserve">УП.03</t>
  </si>
  <si>
    <t xml:space="preserve">ПП.03</t>
  </si>
  <si>
    <t xml:space="preserve">ПМ.04 </t>
  </si>
  <si>
    <t xml:space="preserve">Приготовление, оформление и подготовка к реализации холодных и горячих сладких блюд, десертов, напитков разнообразного ассортимента</t>
  </si>
  <si>
    <t xml:space="preserve">МДК.04.01</t>
  </si>
  <si>
    <t xml:space="preserve">Организация приготовления,  подготовки к реализации горячих и холодных сладких блюд, десертов, напитков</t>
  </si>
  <si>
    <t xml:space="preserve">МДК.04.02</t>
  </si>
  <si>
    <t xml:space="preserve">Процессы приготовления, подготовки к реализации горячих и холодных сладких блюд, десертов, напитков</t>
  </si>
  <si>
    <t xml:space="preserve">УП.04</t>
  </si>
  <si>
    <t xml:space="preserve">ПП.04</t>
  </si>
  <si>
    <t xml:space="preserve">Производственная  практика </t>
  </si>
  <si>
    <t xml:space="preserve">ПМ.05</t>
  </si>
  <si>
    <t xml:space="preserve">Приготовление, оформление и подготовка к реализации хлебобулочных, мучных кондитерских изделий разнообразного ассортимента</t>
  </si>
  <si>
    <t xml:space="preserve">МДК.05.01</t>
  </si>
  <si>
    <t xml:space="preserve">Организация приготовления,  подготовки к реализации хлебобулочных, мучных кондитерских изделий</t>
  </si>
  <si>
    <t xml:space="preserve">МДК.05.02</t>
  </si>
  <si>
    <t xml:space="preserve">Процессы приготовления, подготовки к реализации хлебобулочных, мучных кондитерских изделий</t>
  </si>
  <si>
    <t xml:space="preserve">Допол.по выбору</t>
  </si>
  <si>
    <t xml:space="preserve">МДК.05.03</t>
  </si>
  <si>
    <t xml:space="preserve">Современные методы приготовления хлебобулочных, мучных кондитерских изделий разнообразного ассортимента</t>
  </si>
  <si>
    <t xml:space="preserve">УП.05</t>
  </si>
  <si>
    <t xml:space="preserve">ПП.05</t>
  </si>
  <si>
    <t xml:space="preserve">вариативный блок</t>
  </si>
  <si>
    <t xml:space="preserve">ПМ.06</t>
  </si>
  <si>
    <t xml:space="preserve">Организация хлебопечения в системе потребительской  кооперации  и  частного предпринимательства </t>
  </si>
  <si>
    <t xml:space="preserve">МДК.06.01 </t>
  </si>
  <si>
    <t xml:space="preserve">Технология и организация  выпекания хлеба, хлебобулочных, бараночных изделий и сушки  сухарных изделий </t>
  </si>
  <si>
    <t xml:space="preserve">УП.06</t>
  </si>
  <si>
    <t xml:space="preserve">Учебная  практика </t>
  </si>
  <si>
    <t xml:space="preserve">ПП.06</t>
  </si>
  <si>
    <t xml:space="preserve">ПМ.07</t>
  </si>
  <si>
    <t xml:space="preserve">Организация обслуживания на предприятиях общественного питания</t>
  </si>
  <si>
    <t xml:space="preserve">МДК.07.01</t>
  </si>
  <si>
    <t xml:space="preserve">УП.07</t>
  </si>
  <si>
    <t xml:space="preserve">ПП.07</t>
  </si>
  <si>
    <t xml:space="preserve">Часов  УД и  практик </t>
  </si>
  <si>
    <t xml:space="preserve">ИТОГО </t>
  </si>
  <si>
    <t xml:space="preserve">ГИА</t>
  </si>
  <si>
    <t xml:space="preserve">Государственная итоговая аттестация </t>
  </si>
  <si>
    <t xml:space="preserve">ИТОГО  общий объем  образовательной программы </t>
  </si>
  <si>
    <t xml:space="preserve">всего </t>
  </si>
  <si>
    <t xml:space="preserve">дисц.и МДК</t>
  </si>
  <si>
    <t xml:space="preserve">УП</t>
  </si>
  <si>
    <t xml:space="preserve">ПП</t>
  </si>
  <si>
    <t xml:space="preserve">экз</t>
  </si>
  <si>
    <t xml:space="preserve">зачт</t>
  </si>
  <si>
    <t xml:space="preserve">1(фк)</t>
  </si>
  <si>
    <r>
      <rPr>
        <sz val="26"/>
        <rFont val="Times New Roman"/>
        <family val="1"/>
        <charset val="204"/>
      </rPr>
      <t xml:space="preserve">Министерство  образования  и молодежной  политики  Свердловской области                                                                                                                                                                                                Государственное автономное  профессиональное  образовательное   учреждение                                                                                                                              Свердловской области  </t>
    </r>
    <r>
      <rPr>
        <b val="true"/>
        <sz val="26"/>
        <rFont val="Times New Roman"/>
        <family val="1"/>
        <charset val="204"/>
      </rPr>
      <t xml:space="preserve">"Артинский агропромышленный техникум" </t>
    </r>
  </si>
  <si>
    <t xml:space="preserve">Утверждаю:</t>
  </si>
  <si>
    <t xml:space="preserve">Директор ГАПОУ   СО"Артинский </t>
  </si>
  <si>
    <t xml:space="preserve">агропромышленный техникум" </t>
  </si>
  <si>
    <t xml:space="preserve">Д.В. Сыворотко</t>
  </si>
  <si>
    <t xml:space="preserve">____________________ 2024 г. </t>
  </si>
  <si>
    <t xml:space="preserve">УЧЕБНЫЙ  ПЛАН</t>
  </si>
  <si>
    <t xml:space="preserve">основной профессиональной образовательной программы</t>
  </si>
  <si>
    <t xml:space="preserve">среднего профессионального образования - программы подготовки квалифицированных рабочих, служащих </t>
  </si>
  <si>
    <t xml:space="preserve">государственного  автономного  образовательного учреждения </t>
  </si>
  <si>
    <t xml:space="preserve">среднего профессионального образования  Свердловской области </t>
  </si>
  <si>
    <t xml:space="preserve">"Артинский  агропромышленный  техникум"</t>
  </si>
  <si>
    <t xml:space="preserve">по профессии </t>
  </si>
  <si>
    <t xml:space="preserve">43.01.09  "Повар, кондитер"</t>
  </si>
  <si>
    <r>
      <rPr>
        <b val="true"/>
        <sz val="26"/>
        <rFont val="Times New Roman"/>
        <family val="1"/>
        <charset val="204"/>
      </rPr>
      <t xml:space="preserve">Квалификация</t>
    </r>
    <r>
      <rPr>
        <sz val="26"/>
        <rFont val="Times New Roman"/>
        <family val="1"/>
        <charset val="204"/>
      </rPr>
      <t xml:space="preserve">:                                                                                                                -  Повар;
- Кондитер.
</t>
    </r>
  </si>
  <si>
    <r>
      <rPr>
        <b val="true"/>
        <sz val="26"/>
        <rFont val="Times New Roman"/>
        <family val="1"/>
        <charset val="204"/>
      </rPr>
      <t xml:space="preserve">Форма обучения</t>
    </r>
    <r>
      <rPr>
        <sz val="26"/>
        <rFont val="Times New Roman"/>
        <family val="1"/>
        <charset val="204"/>
      </rPr>
      <t xml:space="preserve"> - очная </t>
    </r>
  </si>
  <si>
    <r>
      <rPr>
        <b val="true"/>
        <sz val="26"/>
        <rFont val="Times New Roman"/>
        <family val="1"/>
        <charset val="204"/>
      </rPr>
      <t xml:space="preserve">Нормативный  срок освоения ОПОП ППКРС </t>
    </r>
    <r>
      <rPr>
        <sz val="20"/>
        <rFont val="Arial Cyr"/>
        <family val="2"/>
        <charset val="204"/>
      </rPr>
      <t xml:space="preserve"> -3</t>
    </r>
    <r>
      <rPr>
        <sz val="26"/>
        <rFont val="Times New Roman"/>
        <family val="1"/>
        <charset val="204"/>
      </rPr>
      <t xml:space="preserve"> года  10  мес.</t>
    </r>
    <r>
      <rPr>
        <sz val="20"/>
        <rFont val="Arial Cyr"/>
        <family val="2"/>
        <charset val="204"/>
      </rPr>
      <t xml:space="preserve"> </t>
    </r>
  </si>
  <si>
    <r>
      <rPr>
        <b val="true"/>
        <sz val="26"/>
        <rFont val="Times New Roman"/>
        <family val="1"/>
        <charset val="204"/>
      </rPr>
      <t xml:space="preserve">на базе </t>
    </r>
    <r>
      <rPr>
        <sz val="26"/>
        <rFont val="Times New Roman"/>
        <family val="1"/>
        <charset val="204"/>
      </rPr>
      <t xml:space="preserve"> основного общего  образования </t>
    </r>
  </si>
  <si>
    <r>
      <rPr>
        <b val="true"/>
        <sz val="26"/>
        <rFont val="Times New Roman"/>
        <family val="1"/>
        <charset val="204"/>
      </rPr>
      <t xml:space="preserve">Профиль получаемого образования</t>
    </r>
    <r>
      <rPr>
        <sz val="26"/>
        <rFont val="Times New Roman"/>
        <family val="1"/>
        <charset val="204"/>
      </rPr>
      <t xml:space="preserve"> - социально-экономический </t>
    </r>
  </si>
  <si>
    <t xml:space="preserve">п. Арти, 2024 г. </t>
  </si>
  <si>
    <t xml:space="preserve">1. Сводные данные по бюджету времени</t>
  </si>
  <si>
    <t xml:space="preserve">Курсы</t>
  </si>
  <si>
    <t xml:space="preserve">Обучение по дисциплами междисциплинарным курсам</t>
  </si>
  <si>
    <t xml:space="preserve">Учебная практика</t>
  </si>
  <si>
    <t xml:space="preserve">Производственная практика</t>
  </si>
  <si>
    <t xml:space="preserve">самостоятельная работа </t>
  </si>
  <si>
    <t xml:space="preserve">Консультации </t>
  </si>
  <si>
    <t xml:space="preserve">Промежуточная аттестация</t>
  </si>
  <si>
    <t xml:space="preserve">Государственная (итоговая) аттестация</t>
  </si>
  <si>
    <t xml:space="preserve">Каникулы</t>
  </si>
  <si>
    <t xml:space="preserve">Всего (по курсам)</t>
  </si>
  <si>
    <t xml:space="preserve">I курс</t>
  </si>
  <si>
    <t xml:space="preserve">1245 (34) </t>
  </si>
  <si>
    <t xml:space="preserve">72 (2)</t>
  </si>
  <si>
    <t xml:space="preserve">II курс</t>
  </si>
  <si>
    <t xml:space="preserve">994 (27)</t>
  </si>
  <si>
    <t xml:space="preserve">144 (4)</t>
  </si>
  <si>
    <t xml:space="preserve">252 (7)</t>
  </si>
  <si>
    <t xml:space="preserve">III курс</t>
  </si>
  <si>
    <t xml:space="preserve">903 (25)</t>
  </si>
  <si>
    <t xml:space="preserve">216 (6)</t>
  </si>
  <si>
    <r>
      <rPr>
        <sz val="20"/>
        <rFont val="Times New Roman"/>
        <family val="1"/>
        <charset val="204"/>
      </rPr>
      <t xml:space="preserve">I</t>
    </r>
    <r>
      <rPr>
        <sz val="20"/>
        <rFont val="Arial"/>
        <family val="2"/>
        <charset val="204"/>
      </rPr>
      <t xml:space="preserve">V</t>
    </r>
    <r>
      <rPr>
        <sz val="20"/>
        <rFont val="Times New Roman"/>
        <family val="1"/>
        <charset val="204"/>
      </rPr>
      <t xml:space="preserve"> курс</t>
    </r>
  </si>
  <si>
    <t xml:space="preserve">730 (20)</t>
  </si>
  <si>
    <t xml:space="preserve">360 (10)</t>
  </si>
  <si>
    <t xml:space="preserve">Всего</t>
  </si>
  <si>
    <t xml:space="preserve">3872 (107)</t>
  </si>
  <si>
    <t xml:space="preserve">648 (18)</t>
  </si>
  <si>
    <t xml:space="preserve">936 (2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"/>
    <numFmt numFmtId="169" formatCode="#,##0"/>
  </numFmts>
  <fonts count="9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Arial Cyr"/>
      <family val="2"/>
      <charset val="204"/>
    </font>
    <font>
      <sz val="11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FF"/>
      <name val="Arial Cyr"/>
      <family val="2"/>
      <charset val="204"/>
    </font>
    <font>
      <sz val="14"/>
      <name val="Arial Cyr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FF"/>
      <name val="Arial Cyr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sz val="10"/>
      <color rgb="FFC0C0C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8"/>
      <name val="Arial"/>
      <family val="2"/>
      <charset val="204"/>
    </font>
    <font>
      <i val="true"/>
      <sz val="11"/>
      <color rgb="FF0000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993300"/>
      <name val="Arial Cyr"/>
      <family val="2"/>
      <charset val="204"/>
    </font>
    <font>
      <sz val="11"/>
      <color rgb="FFFF0000"/>
      <name val="Arial"/>
      <family val="2"/>
      <charset val="204"/>
    </font>
    <font>
      <sz val="7"/>
      <name val="Arial Cyr"/>
      <family val="2"/>
      <charset val="204"/>
    </font>
    <font>
      <sz val="7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sz val="14"/>
      <name val="Arial"/>
      <family val="2"/>
      <charset val="204"/>
    </font>
    <font>
      <sz val="20"/>
      <name val="Arial Cyr"/>
      <family val="2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6"/>
      <name val="Arial Cyr"/>
      <family val="2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6"/>
      <name val="Arial Cyr"/>
      <family val="2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Arial Cyr"/>
      <family val="2"/>
      <charset val="204"/>
    </font>
    <font>
      <sz val="2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color rgb="FF000000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5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8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6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7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7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5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5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8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4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5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3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9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9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9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9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9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9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5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3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3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1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7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8" fillId="1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3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11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2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b val="1"/>
        <i val="0"/>
        <color rgb="FFFF0000"/>
      </font>
    </dxf>
    <dxf>
      <font>
        <name val="Arial Cyr"/>
        <charset val="204"/>
        <family val="2"/>
        <b val="1"/>
        <i val="0"/>
        <color rgb="FFFF0000"/>
      </font>
    </dxf>
    <dxf>
      <font>
        <name val="Arial Cyr"/>
        <charset val="204"/>
        <family val="2"/>
        <b val="1"/>
        <i val="0"/>
        <color rgb="FFFF0000"/>
      </font>
    </dxf>
    <dxf>
      <font>
        <name val="Arial Cyr"/>
        <charset val="204"/>
        <family val="2"/>
        <b val="1"/>
        <i val="0"/>
        <color rgb="FFFF0000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3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5" zoomScalePageLayoutView="84" workbookViewId="0">
      <pane xSplit="22" ySplit="8" topLeftCell="W11" activePane="bottomRight" state="frozen"/>
      <selection pane="topLeft" activeCell="A1" activeCellId="0" sqref="A1"/>
      <selection pane="topRight" activeCell="W1" activeCellId="0" sqref="W1"/>
      <selection pane="bottomLeft" activeCell="A11" activeCellId="0" sqref="A11"/>
      <selection pane="bottomRight" activeCell="S47" activeCellId="0" sqref="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9.56"/>
    <col collapsed="false" customWidth="true" hidden="false" outlineLevel="0" max="3" min="3" style="1" width="10.28"/>
    <col collapsed="false" customWidth="true" hidden="false" outlineLevel="0" max="4" min="4" style="0" width="28.56"/>
    <col collapsed="false" customWidth="true" hidden="false" outlineLevel="0" max="5" min="5" style="0" width="8.28"/>
    <col collapsed="false" customWidth="false" hidden="true" outlineLevel="0" max="6" min="6" style="0" width="9.06"/>
    <col collapsed="false" customWidth="true" hidden="false" outlineLevel="0" max="7" min="7" style="0" width="5.13"/>
    <col collapsed="false" customWidth="true" hidden="false" outlineLevel="0" max="12" min="8" style="0" width="4.99"/>
    <col collapsed="false" customWidth="true" hidden="false" outlineLevel="0" max="13" min="13" style="0" width="4.41"/>
    <col collapsed="false" customWidth="true" hidden="false" outlineLevel="0" max="14" min="14" style="0" width="4.99"/>
    <col collapsed="false" customWidth="true" hidden="false" outlineLevel="0" max="15" min="15" style="0" width="8.28"/>
    <col collapsed="false" customWidth="true" hidden="false" outlineLevel="0" max="16" min="16" style="0" width="4.99"/>
    <col collapsed="false" customWidth="true" hidden="false" outlineLevel="0" max="17" min="17" style="0" width="9.41"/>
    <col collapsed="false" customWidth="true" hidden="false" outlineLevel="0" max="21" min="18" style="0" width="6.85"/>
    <col collapsed="false" customWidth="true" hidden="false" outlineLevel="0" max="22" min="22" style="0" width="7.56"/>
    <col collapsed="false" customWidth="true" hidden="true" outlineLevel="0" max="23" min="23" style="0" width="1.7"/>
    <col collapsed="false" customWidth="true" hidden="true" outlineLevel="0" max="24" min="24" style="0" width="5.28"/>
    <col collapsed="false" customWidth="true" hidden="true" outlineLevel="0" max="28" min="25" style="0" width="2.84"/>
    <col collapsed="false" customWidth="true" hidden="false" outlineLevel="0" max="29" min="29" style="0" width="6.7"/>
    <col collapsed="false" customWidth="true" hidden="false" outlineLevel="0" max="30" min="30" style="0" width="8.14"/>
    <col collapsed="false" customWidth="true" hidden="false" outlineLevel="0" max="31" min="31" style="0" width="8.41"/>
    <col collapsed="false" customWidth="true" hidden="false" outlineLevel="0" max="32" min="32" style="0" width="8.14"/>
    <col collapsed="false" customWidth="true" hidden="false" outlineLevel="0" max="33" min="33" style="0" width="7.7"/>
    <col collapsed="false" customWidth="true" hidden="false" outlineLevel="0" max="36" min="34" style="0" width="7.99"/>
    <col collapsed="false" customWidth="true" hidden="false" outlineLevel="0" max="37" min="37" style="0" width="8.7"/>
    <col collapsed="false" customWidth="true" hidden="false" outlineLevel="0" max="38" min="38" style="0" width="8.85"/>
    <col collapsed="false" customWidth="true" hidden="false" outlineLevel="0" max="41" min="39" style="0" width="4.28"/>
    <col collapsed="false" customWidth="true" hidden="false" outlineLevel="0" max="42" min="42" style="0" width="6.99"/>
  </cols>
  <sheetData>
    <row r="1" customFormat="false" ht="15" hidden="false" customHeight="false" outlineLevel="0" collapsed="false">
      <c r="A1" s="2" t="n">
        <f aca="false">+AX24</f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0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8"/>
      <c r="AM2" s="8"/>
      <c r="AN2" s="8"/>
      <c r="AO2" s="8"/>
      <c r="AP2" s="8"/>
      <c r="AQ2" s="8"/>
      <c r="AR2" s="8"/>
      <c r="AS2" s="8"/>
      <c r="AT2" s="8"/>
    </row>
    <row r="3" customFormat="false" ht="50.25" hidden="false" customHeight="tru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1" t="s">
        <v>7</v>
      </c>
      <c r="H3" s="11"/>
      <c r="I3" s="11"/>
      <c r="J3" s="11"/>
      <c r="K3" s="11"/>
      <c r="L3" s="11"/>
      <c r="M3" s="11"/>
      <c r="N3" s="11"/>
      <c r="O3" s="13" t="s">
        <v>8</v>
      </c>
      <c r="P3" s="11" t="s">
        <v>9</v>
      </c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4" t="s">
        <v>10</v>
      </c>
      <c r="AE3" s="14"/>
      <c r="AF3" s="14"/>
      <c r="AG3" s="14"/>
      <c r="AH3" s="14"/>
      <c r="AI3" s="14"/>
      <c r="AJ3" s="14"/>
      <c r="AK3" s="14"/>
      <c r="AL3" s="15"/>
      <c r="AM3" s="15"/>
      <c r="AN3" s="15"/>
      <c r="AO3" s="15"/>
      <c r="AP3" s="16"/>
      <c r="AQ3" s="16"/>
      <c r="AR3" s="16"/>
      <c r="AS3" s="16"/>
      <c r="AT3" s="16"/>
    </row>
    <row r="4" customFormat="false" ht="18.6" hidden="false" customHeight="true" outlineLevel="0" collapsed="false">
      <c r="A4" s="9"/>
      <c r="B4" s="9"/>
      <c r="C4" s="9"/>
      <c r="D4" s="10"/>
      <c r="E4" s="11"/>
      <c r="F4" s="12"/>
      <c r="G4" s="11" t="n">
        <v>1</v>
      </c>
      <c r="H4" s="11" t="n">
        <v>2</v>
      </c>
      <c r="I4" s="11" t="n">
        <v>3</v>
      </c>
      <c r="J4" s="11" t="n">
        <v>4</v>
      </c>
      <c r="K4" s="11" t="n">
        <v>5</v>
      </c>
      <c r="L4" s="11" t="n">
        <v>6</v>
      </c>
      <c r="M4" s="11" t="n">
        <v>7</v>
      </c>
      <c r="N4" s="11" t="n">
        <v>8</v>
      </c>
      <c r="O4" s="13"/>
      <c r="P4" s="13" t="s">
        <v>11</v>
      </c>
      <c r="Q4" s="17" t="s">
        <v>1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 t="s">
        <v>13</v>
      </c>
      <c r="AE4" s="18"/>
      <c r="AF4" s="19" t="s">
        <v>14</v>
      </c>
      <c r="AG4" s="19"/>
      <c r="AH4" s="20" t="s">
        <v>15</v>
      </c>
      <c r="AI4" s="20"/>
      <c r="AJ4" s="20" t="s">
        <v>16</v>
      </c>
      <c r="AK4" s="20"/>
      <c r="AL4" s="15"/>
      <c r="AM4" s="15"/>
      <c r="AN4" s="15"/>
      <c r="AO4" s="15"/>
      <c r="AP4" s="16"/>
      <c r="AQ4" s="16"/>
      <c r="AR4" s="16"/>
      <c r="AS4" s="16"/>
      <c r="AT4" s="16"/>
    </row>
    <row r="5" customFormat="false" ht="17.45" hidden="false" customHeight="true" outlineLevel="0" collapsed="false">
      <c r="A5" s="9"/>
      <c r="B5" s="9"/>
      <c r="C5" s="9"/>
      <c r="D5" s="10"/>
      <c r="E5" s="11"/>
      <c r="F5" s="12"/>
      <c r="G5" s="11"/>
      <c r="H5" s="11"/>
      <c r="I5" s="11"/>
      <c r="J5" s="11"/>
      <c r="K5" s="11"/>
      <c r="L5" s="11"/>
      <c r="M5" s="11"/>
      <c r="N5" s="11"/>
      <c r="O5" s="13"/>
      <c r="P5" s="13"/>
      <c r="Q5" s="21" t="s">
        <v>17</v>
      </c>
      <c r="R5" s="21"/>
      <c r="S5" s="21"/>
      <c r="T5" s="21"/>
      <c r="U5" s="22" t="s">
        <v>18</v>
      </c>
      <c r="V5" s="22" t="s">
        <v>19</v>
      </c>
      <c r="W5" s="23"/>
      <c r="X5" s="23"/>
      <c r="Y5" s="23"/>
      <c r="Z5" s="23"/>
      <c r="AA5" s="23"/>
      <c r="AB5" s="23"/>
      <c r="AC5" s="22" t="s">
        <v>20</v>
      </c>
      <c r="AD5" s="18"/>
      <c r="AE5" s="18"/>
      <c r="AF5" s="19"/>
      <c r="AG5" s="19"/>
      <c r="AH5" s="20"/>
      <c r="AI5" s="20"/>
      <c r="AJ5" s="20"/>
      <c r="AK5" s="20"/>
      <c r="AL5" s="24"/>
      <c r="AM5" s="24"/>
      <c r="AN5" s="24"/>
      <c r="AO5" s="25"/>
      <c r="AP5" s="25"/>
      <c r="AQ5" s="26"/>
      <c r="AR5" s="26"/>
      <c r="AS5" s="26"/>
      <c r="AT5" s="26"/>
    </row>
    <row r="6" customFormat="false" ht="24.6" hidden="false" customHeight="true" outlineLevel="0" collapsed="false">
      <c r="A6" s="9"/>
      <c r="B6" s="9"/>
      <c r="C6" s="9"/>
      <c r="D6" s="10"/>
      <c r="E6" s="11"/>
      <c r="F6" s="12"/>
      <c r="G6" s="11"/>
      <c r="H6" s="11"/>
      <c r="I6" s="11"/>
      <c r="J6" s="11"/>
      <c r="K6" s="11"/>
      <c r="L6" s="11"/>
      <c r="M6" s="11"/>
      <c r="N6" s="11"/>
      <c r="O6" s="13"/>
      <c r="P6" s="13"/>
      <c r="Q6" s="27" t="s">
        <v>21</v>
      </c>
      <c r="R6" s="21" t="s">
        <v>22</v>
      </c>
      <c r="S6" s="21"/>
      <c r="T6" s="21"/>
      <c r="U6" s="22"/>
      <c r="V6" s="22"/>
      <c r="W6" s="23"/>
      <c r="X6" s="23"/>
      <c r="Y6" s="23"/>
      <c r="Z6" s="23"/>
      <c r="AA6" s="23"/>
      <c r="AB6" s="23"/>
      <c r="AC6" s="22"/>
      <c r="AD6" s="28"/>
      <c r="AE6" s="29"/>
      <c r="AF6" s="30"/>
      <c r="AG6" s="30"/>
      <c r="AH6" s="31"/>
      <c r="AI6" s="32"/>
      <c r="AJ6" s="33"/>
      <c r="AK6" s="34"/>
      <c r="AL6" s="24"/>
      <c r="AM6" s="24"/>
      <c r="AN6" s="24"/>
      <c r="AO6" s="25"/>
      <c r="AP6" s="25"/>
      <c r="AQ6" s="26"/>
      <c r="AR6" s="26"/>
      <c r="AS6" s="26"/>
      <c r="AT6" s="26"/>
    </row>
    <row r="7" customFormat="false" ht="84.75" hidden="false" customHeight="true" outlineLevel="0" collapsed="false">
      <c r="A7" s="9"/>
      <c r="B7" s="9"/>
      <c r="C7" s="9"/>
      <c r="D7" s="10"/>
      <c r="E7" s="11"/>
      <c r="F7" s="12"/>
      <c r="G7" s="11"/>
      <c r="H7" s="11"/>
      <c r="I7" s="11"/>
      <c r="J7" s="11"/>
      <c r="K7" s="11"/>
      <c r="L7" s="11"/>
      <c r="M7" s="11"/>
      <c r="N7" s="11"/>
      <c r="O7" s="13"/>
      <c r="P7" s="13"/>
      <c r="Q7" s="27"/>
      <c r="R7" s="35" t="s">
        <v>23</v>
      </c>
      <c r="S7" s="36" t="s">
        <v>24</v>
      </c>
      <c r="T7" s="35" t="s">
        <v>25</v>
      </c>
      <c r="U7" s="22"/>
      <c r="V7" s="22"/>
      <c r="W7" s="37"/>
      <c r="X7" s="37"/>
      <c r="Y7" s="38"/>
      <c r="Z7" s="39"/>
      <c r="AA7" s="39"/>
      <c r="AB7" s="38"/>
      <c r="AC7" s="22"/>
      <c r="AD7" s="40" t="s">
        <v>26</v>
      </c>
      <c r="AE7" s="41" t="s">
        <v>27</v>
      </c>
      <c r="AF7" s="42" t="s">
        <v>28</v>
      </c>
      <c r="AG7" s="43" t="s">
        <v>29</v>
      </c>
      <c r="AH7" s="44" t="s">
        <v>30</v>
      </c>
      <c r="AI7" s="27" t="s">
        <v>31</v>
      </c>
      <c r="AJ7" s="27" t="s">
        <v>32</v>
      </c>
      <c r="AK7" s="45" t="s">
        <v>33</v>
      </c>
      <c r="AL7" s="46"/>
      <c r="AM7" s="46"/>
      <c r="AN7" s="46"/>
      <c r="AO7" s="47"/>
      <c r="AP7" s="47"/>
      <c r="AQ7" s="48"/>
      <c r="AR7" s="49"/>
      <c r="AS7" s="48"/>
      <c r="AT7" s="49"/>
    </row>
    <row r="8" s="70" customFormat="true" ht="18.75" hidden="false" customHeight="true" outlineLevel="0" collapsed="false">
      <c r="A8" s="50"/>
      <c r="B8" s="51"/>
      <c r="C8" s="51"/>
      <c r="D8" s="52"/>
      <c r="E8" s="53"/>
      <c r="F8" s="54"/>
      <c r="G8" s="55"/>
      <c r="H8" s="55"/>
      <c r="I8" s="55"/>
      <c r="J8" s="55"/>
      <c r="K8" s="55"/>
      <c r="L8" s="55"/>
      <c r="M8" s="55"/>
      <c r="N8" s="54"/>
      <c r="O8" s="55"/>
      <c r="P8" s="54"/>
      <c r="Q8" s="55"/>
      <c r="R8" s="53"/>
      <c r="S8" s="55"/>
      <c r="T8" s="55"/>
      <c r="U8" s="56"/>
      <c r="V8" s="57"/>
      <c r="W8" s="57"/>
      <c r="X8" s="58"/>
      <c r="Y8" s="59"/>
      <c r="Z8" s="57"/>
      <c r="AA8" s="58"/>
      <c r="AB8" s="57"/>
      <c r="AC8" s="60"/>
      <c r="AD8" s="61"/>
      <c r="AE8" s="62"/>
      <c r="AF8" s="54"/>
      <c r="AG8" s="63"/>
      <c r="AH8" s="52"/>
      <c r="AI8" s="54"/>
      <c r="AJ8" s="54"/>
      <c r="AK8" s="64"/>
      <c r="AL8" s="65"/>
      <c r="AM8" s="65"/>
      <c r="AN8" s="65"/>
      <c r="AO8" s="66"/>
      <c r="AP8" s="66"/>
      <c r="AQ8" s="67"/>
      <c r="AR8" s="67"/>
      <c r="AS8" s="68"/>
      <c r="AT8" s="69"/>
    </row>
    <row r="9" s="74" customFormat="true" ht="12.75" hidden="true" customHeight="true" outlineLevel="0" collapsed="false">
      <c r="A9" s="0"/>
      <c r="B9" s="0"/>
      <c r="C9" s="0"/>
      <c r="D9" s="71"/>
      <c r="E9" s="72"/>
      <c r="F9" s="0"/>
      <c r="G9" s="72"/>
      <c r="H9" s="72"/>
      <c r="I9" s="72"/>
      <c r="J9" s="72"/>
      <c r="K9" s="72"/>
      <c r="L9" s="72"/>
      <c r="M9" s="72"/>
      <c r="N9" s="0"/>
      <c r="O9" s="72"/>
      <c r="P9" s="8"/>
      <c r="Q9" s="72"/>
      <c r="R9" s="72"/>
      <c r="S9" s="72"/>
      <c r="T9" s="72"/>
      <c r="U9" s="0"/>
      <c r="V9" s="0"/>
      <c r="W9" s="0"/>
      <c r="X9" s="0"/>
      <c r="Y9" s="71"/>
      <c r="Z9" s="8"/>
      <c r="AA9" s="8"/>
      <c r="AB9" s="8"/>
      <c r="AC9" s="8"/>
      <c r="AD9" s="71"/>
      <c r="AE9" s="73"/>
      <c r="AF9" s="0"/>
      <c r="AG9" s="0"/>
      <c r="AH9" s="71"/>
      <c r="AI9" s="8"/>
      <c r="AJ9" s="8"/>
      <c r="AK9" s="73"/>
    </row>
    <row r="10" s="74" customFormat="true" ht="12.75" hidden="true" customHeight="true" outlineLevel="0" collapsed="false">
      <c r="A10" s="0"/>
      <c r="B10" s="0"/>
      <c r="C10" s="0"/>
      <c r="D10" s="71"/>
      <c r="E10" s="72"/>
      <c r="F10" s="0"/>
      <c r="G10" s="72"/>
      <c r="H10" s="72"/>
      <c r="I10" s="72"/>
      <c r="J10" s="72"/>
      <c r="K10" s="72"/>
      <c r="L10" s="72"/>
      <c r="M10" s="72"/>
      <c r="N10" s="0"/>
      <c r="O10" s="72"/>
      <c r="P10" s="8"/>
      <c r="Q10" s="72"/>
      <c r="R10" s="72"/>
      <c r="S10" s="72"/>
      <c r="T10" s="72"/>
      <c r="U10" s="0"/>
      <c r="V10" s="0"/>
      <c r="W10" s="0"/>
      <c r="X10" s="0"/>
      <c r="Y10" s="71"/>
      <c r="Z10" s="8"/>
      <c r="AA10" s="8"/>
      <c r="AB10" s="8"/>
      <c r="AC10" s="8"/>
      <c r="AD10" s="71"/>
      <c r="AE10" s="73"/>
      <c r="AF10" s="0"/>
      <c r="AG10" s="0"/>
      <c r="AH10" s="71"/>
      <c r="AI10" s="8"/>
      <c r="AJ10" s="8"/>
      <c r="AK10" s="73"/>
    </row>
    <row r="11" s="94" customFormat="true" ht="37.5" hidden="false" customHeight="true" outlineLevel="0" collapsed="false">
      <c r="A11" s="75"/>
      <c r="B11" s="76"/>
      <c r="C11" s="77" t="s">
        <v>34</v>
      </c>
      <c r="D11" s="78" t="s">
        <v>35</v>
      </c>
      <c r="E11" s="79"/>
      <c r="F11" s="80"/>
      <c r="G11" s="81"/>
      <c r="H11" s="81"/>
      <c r="I11" s="81"/>
      <c r="J11" s="81"/>
      <c r="K11" s="81"/>
      <c r="L11" s="81"/>
      <c r="M11" s="81"/>
      <c r="N11" s="81"/>
      <c r="O11" s="82" t="n">
        <f aca="false">SUM(O12:O24)</f>
        <v>1404</v>
      </c>
      <c r="P11" s="83"/>
      <c r="Q11" s="84" t="n">
        <f aca="false">SUM(O11:P11)</f>
        <v>1404</v>
      </c>
      <c r="R11" s="84" t="n">
        <f aca="false">SUM(R12:R24)</f>
        <v>907</v>
      </c>
      <c r="S11" s="84" t="n">
        <f aca="false">SUM(S12:S24)</f>
        <v>483</v>
      </c>
      <c r="T11" s="84" t="n">
        <f aca="false">SUM(T12:T24)</f>
        <v>14</v>
      </c>
      <c r="U11" s="83"/>
      <c r="V11" s="84" t="n">
        <f aca="false">SUM(V12:V24)</f>
        <v>54</v>
      </c>
      <c r="W11" s="85"/>
      <c r="X11" s="86"/>
      <c r="Y11" s="87"/>
      <c r="Z11" s="85"/>
      <c r="AA11" s="85"/>
      <c r="AB11" s="85"/>
      <c r="AC11" s="86" t="n">
        <f aca="false">SUM(AC12:AC34)</f>
        <v>18</v>
      </c>
      <c r="AD11" s="87" t="n">
        <f aca="false">SUM(AD12:AD24)</f>
        <v>326</v>
      </c>
      <c r="AE11" s="86" t="n">
        <f aca="false">SUM(AE12:AE24)</f>
        <v>426</v>
      </c>
      <c r="AF11" s="87" t="n">
        <f aca="false">SUM(AF12:AF24)</f>
        <v>310</v>
      </c>
      <c r="AG11" s="86" t="n">
        <f aca="false">SUM(AG12:AG24)</f>
        <v>129</v>
      </c>
      <c r="AH11" s="85" t="n">
        <f aca="false">SUM(AH12:AH24)</f>
        <v>112</v>
      </c>
      <c r="AI11" s="85" t="n">
        <f aca="false">SUM(AI12:AI24)</f>
        <v>81</v>
      </c>
      <c r="AJ11" s="85" t="n">
        <v>24</v>
      </c>
      <c r="AK11" s="88" t="n">
        <f aca="false">SUM(AK12:AK24)</f>
        <v>0</v>
      </c>
      <c r="AL11" s="89" t="n">
        <f aca="false">SUM(AD11:AK11)</f>
        <v>1408</v>
      </c>
      <c r="AM11" s="89"/>
      <c r="AN11" s="89"/>
      <c r="AO11" s="90"/>
      <c r="AP11" s="91"/>
      <c r="AQ11" s="90"/>
      <c r="AR11" s="92"/>
      <c r="AS11" s="67"/>
      <c r="AT11" s="93"/>
    </row>
    <row r="12" s="94" customFormat="true" ht="18.6" hidden="false" customHeight="true" outlineLevel="0" collapsed="false">
      <c r="A12" s="95" t="s">
        <v>36</v>
      </c>
      <c r="B12" s="95" t="s">
        <v>37</v>
      </c>
      <c r="C12" s="96" t="s">
        <v>38</v>
      </c>
      <c r="D12" s="97" t="s">
        <v>39</v>
      </c>
      <c r="E12" s="98" t="s">
        <v>40</v>
      </c>
      <c r="F12" s="99"/>
      <c r="G12" s="100"/>
      <c r="H12" s="100"/>
      <c r="I12" s="100"/>
      <c r="J12" s="100"/>
      <c r="K12" s="100"/>
      <c r="L12" s="100" t="s">
        <v>40</v>
      </c>
      <c r="M12" s="100"/>
      <c r="N12" s="100"/>
      <c r="O12" s="101" t="n">
        <v>80</v>
      </c>
      <c r="P12" s="102"/>
      <c r="Q12" s="101" t="n">
        <v>80</v>
      </c>
      <c r="R12" s="103" t="n">
        <v>39</v>
      </c>
      <c r="S12" s="101" t="n">
        <v>41</v>
      </c>
      <c r="T12" s="103"/>
      <c r="U12" s="103"/>
      <c r="V12" s="104" t="n">
        <v>6</v>
      </c>
      <c r="W12" s="105"/>
      <c r="X12" s="106"/>
      <c r="Y12" s="107"/>
      <c r="Z12" s="108"/>
      <c r="AA12" s="108"/>
      <c r="AB12" s="108"/>
      <c r="AC12" s="109" t="n">
        <v>6</v>
      </c>
      <c r="AD12" s="110"/>
      <c r="AE12" s="111"/>
      <c r="AF12" s="112"/>
      <c r="AG12" s="113"/>
      <c r="AH12" s="114" t="n">
        <v>60</v>
      </c>
      <c r="AI12" s="114" t="n">
        <v>20</v>
      </c>
      <c r="AJ12" s="115"/>
      <c r="AK12" s="116"/>
      <c r="AL12" s="89" t="n">
        <f aca="false">SUM(AD12:AK12)</f>
        <v>80</v>
      </c>
      <c r="AM12" s="89"/>
      <c r="AN12" s="117"/>
      <c r="AO12" s="90"/>
      <c r="AP12" s="118"/>
      <c r="AQ12" s="90"/>
      <c r="AR12" s="92"/>
      <c r="AS12" s="67"/>
      <c r="AT12" s="119"/>
    </row>
    <row r="13" s="94" customFormat="true" ht="18.6" hidden="false" customHeight="true" outlineLevel="0" collapsed="false">
      <c r="A13" s="120" t="s">
        <v>36</v>
      </c>
      <c r="B13" s="120" t="s">
        <v>37</v>
      </c>
      <c r="C13" s="121" t="s">
        <v>41</v>
      </c>
      <c r="D13" s="122" t="s">
        <v>42</v>
      </c>
      <c r="E13" s="123" t="s">
        <v>43</v>
      </c>
      <c r="F13" s="89"/>
      <c r="G13" s="124"/>
      <c r="H13" s="124"/>
      <c r="I13" s="124"/>
      <c r="J13" s="124" t="s">
        <v>43</v>
      </c>
      <c r="K13" s="124"/>
      <c r="L13" s="124"/>
      <c r="M13" s="124"/>
      <c r="N13" s="124"/>
      <c r="O13" s="101" t="n">
        <v>180</v>
      </c>
      <c r="P13" s="102"/>
      <c r="Q13" s="101" t="n">
        <v>180</v>
      </c>
      <c r="R13" s="103" t="n">
        <v>128</v>
      </c>
      <c r="S13" s="101" t="n">
        <v>52</v>
      </c>
      <c r="T13" s="103"/>
      <c r="U13" s="103"/>
      <c r="V13" s="104" t="n">
        <v>4</v>
      </c>
      <c r="W13" s="125"/>
      <c r="X13" s="126"/>
      <c r="Y13" s="127"/>
      <c r="Z13" s="128"/>
      <c r="AA13" s="128"/>
      <c r="AB13" s="128"/>
      <c r="AC13" s="109"/>
      <c r="AD13" s="129" t="n">
        <v>50</v>
      </c>
      <c r="AE13" s="130" t="n">
        <v>20</v>
      </c>
      <c r="AF13" s="131" t="n">
        <v>72</v>
      </c>
      <c r="AG13" s="132" t="n">
        <v>38</v>
      </c>
      <c r="AH13" s="133"/>
      <c r="AI13" s="133"/>
      <c r="AJ13" s="101"/>
      <c r="AK13" s="134"/>
      <c r="AL13" s="89" t="n">
        <f aca="false">SUM(AD13:AK13)</f>
        <v>180</v>
      </c>
      <c r="AM13" s="89"/>
      <c r="AN13" s="117"/>
      <c r="AO13" s="90"/>
      <c r="AP13" s="118"/>
      <c r="AQ13" s="90"/>
      <c r="AR13" s="92"/>
      <c r="AS13" s="67"/>
      <c r="AT13" s="119"/>
    </row>
    <row r="14" s="94" customFormat="true" ht="18.6" hidden="false" customHeight="true" outlineLevel="0" collapsed="false">
      <c r="A14" s="135" t="s">
        <v>36</v>
      </c>
      <c r="B14" s="136" t="s">
        <v>44</v>
      </c>
      <c r="C14" s="121" t="s">
        <v>45</v>
      </c>
      <c r="D14" s="122" t="s">
        <v>46</v>
      </c>
      <c r="E14" s="123" t="s">
        <v>40</v>
      </c>
      <c r="F14" s="137"/>
      <c r="G14" s="138"/>
      <c r="H14" s="138"/>
      <c r="I14" s="138"/>
      <c r="J14" s="138" t="s">
        <v>40</v>
      </c>
      <c r="K14" s="138"/>
      <c r="L14" s="138"/>
      <c r="M14" s="138"/>
      <c r="N14" s="138"/>
      <c r="O14" s="101" t="n">
        <v>218</v>
      </c>
      <c r="P14" s="139"/>
      <c r="Q14" s="101" t="n">
        <v>218</v>
      </c>
      <c r="R14" s="140" t="n">
        <v>204</v>
      </c>
      <c r="S14" s="101" t="n">
        <v>14</v>
      </c>
      <c r="T14" s="140"/>
      <c r="U14" s="140"/>
      <c r="V14" s="104" t="n">
        <v>6</v>
      </c>
      <c r="W14" s="125"/>
      <c r="X14" s="141"/>
      <c r="Y14" s="142"/>
      <c r="Z14" s="143"/>
      <c r="AA14" s="143"/>
      <c r="AB14" s="143"/>
      <c r="AC14" s="109" t="n">
        <v>6</v>
      </c>
      <c r="AD14" s="144" t="n">
        <v>56</v>
      </c>
      <c r="AE14" s="145" t="n">
        <v>38</v>
      </c>
      <c r="AF14" s="146" t="n">
        <v>93</v>
      </c>
      <c r="AG14" s="147" t="n">
        <v>31</v>
      </c>
      <c r="AH14" s="148"/>
      <c r="AI14" s="148"/>
      <c r="AJ14" s="149"/>
      <c r="AK14" s="150"/>
      <c r="AL14" s="89" t="n">
        <f aca="false">SUM(AD14:AK14)</f>
        <v>218</v>
      </c>
      <c r="AM14" s="89"/>
      <c r="AN14" s="117"/>
      <c r="AO14" s="90"/>
      <c r="AP14" s="118"/>
      <c r="AQ14" s="90"/>
      <c r="AR14" s="92"/>
      <c r="AS14" s="67"/>
      <c r="AT14" s="119"/>
    </row>
    <row r="15" s="94" customFormat="true" ht="18.6" hidden="false" customHeight="true" outlineLevel="0" collapsed="false">
      <c r="A15" s="120" t="s">
        <v>47</v>
      </c>
      <c r="B15" s="136" t="s">
        <v>44</v>
      </c>
      <c r="C15" s="151" t="s">
        <v>48</v>
      </c>
      <c r="D15" s="152" t="s">
        <v>49</v>
      </c>
      <c r="E15" s="153" t="s">
        <v>43</v>
      </c>
      <c r="F15" s="154"/>
      <c r="G15" s="155"/>
      <c r="H15" s="155"/>
      <c r="I15" s="155" t="s">
        <v>43</v>
      </c>
      <c r="J15" s="155"/>
      <c r="K15" s="155"/>
      <c r="L15" s="155"/>
      <c r="M15" s="155"/>
      <c r="N15" s="155"/>
      <c r="O15" s="156" t="n">
        <v>100</v>
      </c>
      <c r="P15" s="157" t="n">
        <v>0</v>
      </c>
      <c r="Q15" s="156" t="n">
        <v>100</v>
      </c>
      <c r="R15" s="158" t="n">
        <v>28</v>
      </c>
      <c r="S15" s="156" t="n">
        <v>72</v>
      </c>
      <c r="T15" s="158"/>
      <c r="U15" s="158"/>
      <c r="V15" s="159" t="n">
        <v>4</v>
      </c>
      <c r="W15" s="160"/>
      <c r="X15" s="161"/>
      <c r="Y15" s="162"/>
      <c r="Z15" s="163"/>
      <c r="AA15" s="163"/>
      <c r="AB15" s="163"/>
      <c r="AC15" s="164"/>
      <c r="AD15" s="165" t="n">
        <v>50</v>
      </c>
      <c r="AE15" s="145" t="n">
        <v>10</v>
      </c>
      <c r="AF15" s="146" t="n">
        <v>40</v>
      </c>
      <c r="AG15" s="166"/>
      <c r="AH15" s="148"/>
      <c r="AI15" s="148"/>
      <c r="AJ15" s="149"/>
      <c r="AK15" s="150"/>
      <c r="AL15" s="89" t="n">
        <f aca="false">SUM(AD15:AK15)</f>
        <v>100</v>
      </c>
      <c r="AM15" s="89"/>
      <c r="AN15" s="117"/>
      <c r="AO15" s="90"/>
      <c r="AP15" s="118"/>
      <c r="AQ15" s="90"/>
      <c r="AR15" s="92"/>
      <c r="AS15" s="67"/>
      <c r="AT15" s="119"/>
    </row>
    <row r="16" s="94" customFormat="true" ht="30" hidden="false" customHeight="true" outlineLevel="0" collapsed="false">
      <c r="A16" s="120" t="s">
        <v>36</v>
      </c>
      <c r="B16" s="120" t="s">
        <v>37</v>
      </c>
      <c r="C16" s="121" t="s">
        <v>50</v>
      </c>
      <c r="D16" s="122" t="s">
        <v>51</v>
      </c>
      <c r="E16" s="123" t="s">
        <v>43</v>
      </c>
      <c r="F16" s="89"/>
      <c r="G16" s="124"/>
      <c r="H16" s="124" t="s">
        <v>43</v>
      </c>
      <c r="I16" s="124"/>
      <c r="J16" s="124"/>
      <c r="K16" s="124"/>
      <c r="L16" s="124"/>
      <c r="M16" s="124"/>
      <c r="N16" s="124"/>
      <c r="O16" s="101" t="n">
        <v>90</v>
      </c>
      <c r="P16" s="102"/>
      <c r="Q16" s="101" t="n">
        <v>90</v>
      </c>
      <c r="R16" s="103" t="n">
        <v>70</v>
      </c>
      <c r="S16" s="101" t="n">
        <v>20</v>
      </c>
      <c r="T16" s="103"/>
      <c r="U16" s="103"/>
      <c r="V16" s="104" t="n">
        <v>4</v>
      </c>
      <c r="W16" s="125"/>
      <c r="X16" s="126"/>
      <c r="Y16" s="127"/>
      <c r="Z16" s="128"/>
      <c r="AA16" s="128"/>
      <c r="AB16" s="128"/>
      <c r="AC16" s="109"/>
      <c r="AD16" s="129" t="n">
        <v>40</v>
      </c>
      <c r="AE16" s="130" t="n">
        <v>50</v>
      </c>
      <c r="AF16" s="131"/>
      <c r="AG16" s="132"/>
      <c r="AH16" s="133"/>
      <c r="AI16" s="133"/>
      <c r="AJ16" s="101"/>
      <c r="AK16" s="134"/>
      <c r="AL16" s="89" t="n">
        <f aca="false">SUM(AD16:AK16)</f>
        <v>90</v>
      </c>
      <c r="AM16" s="89"/>
      <c r="AN16" s="117"/>
      <c r="AO16" s="90"/>
      <c r="AP16" s="118"/>
      <c r="AQ16" s="90"/>
      <c r="AR16" s="92"/>
      <c r="AS16" s="67"/>
      <c r="AT16" s="119"/>
    </row>
    <row r="17" s="94" customFormat="true" ht="19.9" hidden="false" customHeight="true" outlineLevel="0" collapsed="false">
      <c r="A17" s="120" t="s">
        <v>52</v>
      </c>
      <c r="B17" s="120" t="s">
        <v>37</v>
      </c>
      <c r="C17" s="121" t="s">
        <v>53</v>
      </c>
      <c r="D17" s="122" t="s">
        <v>54</v>
      </c>
      <c r="E17" s="123" t="s">
        <v>43</v>
      </c>
      <c r="F17" s="89"/>
      <c r="G17" s="167"/>
      <c r="H17" s="124" t="s">
        <v>43</v>
      </c>
      <c r="I17" s="124"/>
      <c r="J17" s="124"/>
      <c r="K17" s="124"/>
      <c r="L17" s="124"/>
      <c r="M17" s="124"/>
      <c r="N17" s="124"/>
      <c r="O17" s="101" t="n">
        <v>72</v>
      </c>
      <c r="P17" s="102"/>
      <c r="Q17" s="101" t="n">
        <v>72</v>
      </c>
      <c r="R17" s="103" t="n">
        <v>32</v>
      </c>
      <c r="S17" s="101" t="n">
        <v>40</v>
      </c>
      <c r="T17" s="103"/>
      <c r="U17" s="103"/>
      <c r="V17" s="104" t="n">
        <v>4</v>
      </c>
      <c r="W17" s="125"/>
      <c r="X17" s="126"/>
      <c r="Y17" s="127"/>
      <c r="Z17" s="128"/>
      <c r="AA17" s="128"/>
      <c r="AB17" s="128"/>
      <c r="AC17" s="109"/>
      <c r="AD17" s="129" t="n">
        <v>28</v>
      </c>
      <c r="AE17" s="130" t="n">
        <v>44</v>
      </c>
      <c r="AF17" s="131"/>
      <c r="AG17" s="132"/>
      <c r="AH17" s="133"/>
      <c r="AI17" s="133"/>
      <c r="AJ17" s="101"/>
      <c r="AK17" s="134"/>
      <c r="AL17" s="89" t="n">
        <f aca="false">SUM(AD17:AK17)</f>
        <v>72</v>
      </c>
      <c r="AM17" s="89"/>
      <c r="AN17" s="117"/>
      <c r="AO17" s="90"/>
      <c r="AP17" s="118"/>
      <c r="AQ17" s="90"/>
      <c r="AR17" s="92"/>
      <c r="AS17" s="67"/>
      <c r="AT17" s="119"/>
    </row>
    <row r="18" s="94" customFormat="true" ht="19.9" hidden="false" customHeight="true" outlineLevel="0" collapsed="false">
      <c r="A18" s="120" t="s">
        <v>52</v>
      </c>
      <c r="B18" s="120" t="s">
        <v>37</v>
      </c>
      <c r="C18" s="121" t="s">
        <v>55</v>
      </c>
      <c r="D18" s="122" t="s">
        <v>56</v>
      </c>
      <c r="E18" s="123" t="s">
        <v>43</v>
      </c>
      <c r="F18" s="89"/>
      <c r="G18" s="167"/>
      <c r="H18" s="124" t="s">
        <v>43</v>
      </c>
      <c r="I18" s="124"/>
      <c r="J18" s="124"/>
      <c r="K18" s="124"/>
      <c r="L18" s="124"/>
      <c r="M18" s="124"/>
      <c r="N18" s="124"/>
      <c r="O18" s="101" t="n">
        <v>72</v>
      </c>
      <c r="P18" s="102"/>
      <c r="Q18" s="101" t="n">
        <v>72</v>
      </c>
      <c r="R18" s="103" t="n">
        <v>40</v>
      </c>
      <c r="S18" s="101" t="n">
        <v>24</v>
      </c>
      <c r="T18" s="103" t="n">
        <v>8</v>
      </c>
      <c r="U18" s="103"/>
      <c r="V18" s="104" t="n">
        <v>4</v>
      </c>
      <c r="W18" s="125"/>
      <c r="X18" s="126"/>
      <c r="Y18" s="127"/>
      <c r="Z18" s="128"/>
      <c r="AA18" s="128"/>
      <c r="AB18" s="128"/>
      <c r="AC18" s="109"/>
      <c r="AD18" s="129" t="n">
        <v>32</v>
      </c>
      <c r="AE18" s="130" t="n">
        <v>40</v>
      </c>
      <c r="AF18" s="131"/>
      <c r="AG18" s="132"/>
      <c r="AH18" s="133"/>
      <c r="AI18" s="133"/>
      <c r="AJ18" s="101"/>
      <c r="AK18" s="134"/>
      <c r="AL18" s="89" t="n">
        <f aca="false">SUM(AD18:AK18)</f>
        <v>72</v>
      </c>
      <c r="AM18" s="89"/>
      <c r="AN18" s="117"/>
      <c r="AO18" s="90"/>
      <c r="AP18" s="118"/>
      <c r="AQ18" s="90"/>
      <c r="AR18" s="92"/>
      <c r="AS18" s="67"/>
      <c r="AT18" s="119"/>
    </row>
    <row r="19" s="94" customFormat="true" ht="19.9" hidden="false" customHeight="true" outlineLevel="0" collapsed="false">
      <c r="A19" s="120" t="s">
        <v>36</v>
      </c>
      <c r="B19" s="120" t="s">
        <v>37</v>
      </c>
      <c r="C19" s="121" t="s">
        <v>57</v>
      </c>
      <c r="D19" s="122" t="s">
        <v>58</v>
      </c>
      <c r="E19" s="123" t="s">
        <v>43</v>
      </c>
      <c r="F19" s="89"/>
      <c r="G19" s="167"/>
      <c r="H19" s="124" t="s">
        <v>43</v>
      </c>
      <c r="I19" s="124"/>
      <c r="J19" s="124"/>
      <c r="K19" s="124"/>
      <c r="L19" s="124"/>
      <c r="M19" s="124"/>
      <c r="N19" s="124"/>
      <c r="O19" s="101" t="n">
        <v>72</v>
      </c>
      <c r="P19" s="102"/>
      <c r="Q19" s="101" t="n">
        <v>72</v>
      </c>
      <c r="R19" s="103" t="n">
        <v>50</v>
      </c>
      <c r="S19" s="101" t="n">
        <v>16</v>
      </c>
      <c r="T19" s="103" t="n">
        <v>6</v>
      </c>
      <c r="U19" s="103"/>
      <c r="V19" s="104" t="n">
        <v>4</v>
      </c>
      <c r="W19" s="125"/>
      <c r="X19" s="126"/>
      <c r="Y19" s="127"/>
      <c r="Z19" s="128"/>
      <c r="AA19" s="128"/>
      <c r="AB19" s="128"/>
      <c r="AC19" s="109"/>
      <c r="AD19" s="129" t="n">
        <v>30</v>
      </c>
      <c r="AE19" s="130" t="n">
        <v>42</v>
      </c>
      <c r="AF19" s="131"/>
      <c r="AG19" s="132"/>
      <c r="AH19" s="133"/>
      <c r="AI19" s="133"/>
      <c r="AJ19" s="101"/>
      <c r="AK19" s="134"/>
      <c r="AL19" s="89" t="n">
        <f aca="false">SUM(AD19:AK19)</f>
        <v>72</v>
      </c>
      <c r="AM19" s="89"/>
      <c r="AN19" s="117"/>
      <c r="AO19" s="90"/>
      <c r="AP19" s="118"/>
      <c r="AQ19" s="90"/>
      <c r="AR19" s="92"/>
      <c r="AS19" s="67"/>
      <c r="AT19" s="119"/>
    </row>
    <row r="20" s="94" customFormat="true" ht="18.75" hidden="false" customHeight="true" outlineLevel="0" collapsed="false">
      <c r="A20" s="135" t="s">
        <v>36</v>
      </c>
      <c r="B20" s="135" t="s">
        <v>37</v>
      </c>
      <c r="C20" s="121" t="s">
        <v>59</v>
      </c>
      <c r="D20" s="122" t="s">
        <v>60</v>
      </c>
      <c r="E20" s="123" t="s">
        <v>43</v>
      </c>
      <c r="F20" s="137"/>
      <c r="G20" s="138"/>
      <c r="H20" s="138"/>
      <c r="I20" s="138" t="s">
        <v>43</v>
      </c>
      <c r="J20" s="138"/>
      <c r="K20" s="138"/>
      <c r="L20" s="138"/>
      <c r="M20" s="138"/>
      <c r="N20" s="138"/>
      <c r="O20" s="101" t="n">
        <v>116</v>
      </c>
      <c r="P20" s="168" t="n">
        <v>0</v>
      </c>
      <c r="Q20" s="101" t="n">
        <v>116</v>
      </c>
      <c r="R20" s="140" t="n">
        <v>100</v>
      </c>
      <c r="S20" s="101" t="n">
        <v>16</v>
      </c>
      <c r="T20" s="140"/>
      <c r="U20" s="140"/>
      <c r="V20" s="104" t="n">
        <v>4</v>
      </c>
      <c r="W20" s="169"/>
      <c r="X20" s="141"/>
      <c r="Y20" s="142"/>
      <c r="Z20" s="143"/>
      <c r="AA20" s="143"/>
      <c r="AB20" s="143"/>
      <c r="AC20" s="109"/>
      <c r="AD20" s="165" t="n">
        <v>20</v>
      </c>
      <c r="AE20" s="145" t="n">
        <v>18</v>
      </c>
      <c r="AF20" s="146" t="n">
        <v>78</v>
      </c>
      <c r="AG20" s="166"/>
      <c r="AH20" s="148"/>
      <c r="AI20" s="148"/>
      <c r="AJ20" s="149"/>
      <c r="AK20" s="150"/>
      <c r="AL20" s="137" t="n">
        <f aca="false">SUM(AD20:AK20)</f>
        <v>116</v>
      </c>
      <c r="AM20" s="137"/>
      <c r="AN20" s="137"/>
      <c r="AO20" s="170"/>
      <c r="AP20" s="118"/>
      <c r="AQ20" s="171"/>
      <c r="AR20" s="92"/>
      <c r="AS20" s="67"/>
      <c r="AT20" s="119"/>
    </row>
    <row r="21" s="94" customFormat="true" ht="27" hidden="false" customHeight="true" outlineLevel="0" collapsed="false">
      <c r="A21" s="120" t="s">
        <v>36</v>
      </c>
      <c r="B21" s="120" t="s">
        <v>37</v>
      </c>
      <c r="C21" s="121" t="s">
        <v>61</v>
      </c>
      <c r="D21" s="122" t="s">
        <v>62</v>
      </c>
      <c r="E21" s="123" t="s">
        <v>63</v>
      </c>
      <c r="F21" s="137"/>
      <c r="G21" s="138" t="s">
        <v>64</v>
      </c>
      <c r="H21" s="138" t="s">
        <v>64</v>
      </c>
      <c r="I21" s="138" t="s">
        <v>64</v>
      </c>
      <c r="J21" s="138" t="s">
        <v>64</v>
      </c>
      <c r="K21" s="138" t="s">
        <v>64</v>
      </c>
      <c r="L21" s="138" t="s">
        <v>43</v>
      </c>
      <c r="M21" s="138"/>
      <c r="N21" s="138"/>
      <c r="O21" s="172" t="n">
        <v>116</v>
      </c>
      <c r="P21" s="168" t="n">
        <v>0</v>
      </c>
      <c r="Q21" s="172" t="n">
        <v>116</v>
      </c>
      <c r="R21" s="140" t="n">
        <v>16</v>
      </c>
      <c r="S21" s="172" t="n">
        <v>100</v>
      </c>
      <c r="T21" s="140"/>
      <c r="U21" s="140"/>
      <c r="V21" s="104" t="n">
        <v>4</v>
      </c>
      <c r="W21" s="169"/>
      <c r="X21" s="141"/>
      <c r="Y21" s="142"/>
      <c r="Z21" s="143"/>
      <c r="AA21" s="143"/>
      <c r="AB21" s="143"/>
      <c r="AC21" s="109"/>
      <c r="AD21" s="165" t="n">
        <v>20</v>
      </c>
      <c r="AE21" s="145" t="n">
        <v>20</v>
      </c>
      <c r="AF21" s="146" t="n">
        <v>27</v>
      </c>
      <c r="AG21" s="166" t="n">
        <v>20</v>
      </c>
      <c r="AH21" s="148" t="n">
        <v>10</v>
      </c>
      <c r="AI21" s="148" t="n">
        <v>19</v>
      </c>
      <c r="AJ21" s="149"/>
      <c r="AK21" s="150"/>
      <c r="AL21" s="137" t="n">
        <f aca="false">SUM(AD21:AK21)</f>
        <v>116</v>
      </c>
      <c r="AM21" s="137"/>
      <c r="AN21" s="137"/>
      <c r="AO21" s="170"/>
      <c r="AP21" s="118"/>
      <c r="AQ21" s="171"/>
      <c r="AR21" s="92"/>
      <c r="AS21" s="67"/>
      <c r="AT21" s="119"/>
    </row>
    <row r="22" s="94" customFormat="true" ht="15.75" hidden="false" customHeight="true" outlineLevel="0" collapsed="false">
      <c r="A22" s="120" t="s">
        <v>36</v>
      </c>
      <c r="B22" s="120" t="s">
        <v>65</v>
      </c>
      <c r="C22" s="121" t="s">
        <v>66</v>
      </c>
      <c r="D22" s="122" t="s">
        <v>67</v>
      </c>
      <c r="E22" s="123" t="s">
        <v>43</v>
      </c>
      <c r="F22" s="137"/>
      <c r="G22" s="138"/>
      <c r="H22" s="138" t="s">
        <v>43</v>
      </c>
      <c r="I22" s="138"/>
      <c r="J22" s="138"/>
      <c r="K22" s="138"/>
      <c r="L22" s="138"/>
      <c r="M22" s="138"/>
      <c r="N22" s="138"/>
      <c r="O22" s="172" t="n">
        <v>72</v>
      </c>
      <c r="P22" s="168" t="n">
        <v>0</v>
      </c>
      <c r="Q22" s="172" t="n">
        <v>72</v>
      </c>
      <c r="R22" s="140" t="n">
        <v>38</v>
      </c>
      <c r="S22" s="172" t="n">
        <v>34</v>
      </c>
      <c r="T22" s="140"/>
      <c r="U22" s="140"/>
      <c r="V22" s="104" t="n">
        <v>2</v>
      </c>
      <c r="W22" s="169"/>
      <c r="X22" s="141"/>
      <c r="Y22" s="142"/>
      <c r="Z22" s="143"/>
      <c r="AA22" s="143"/>
      <c r="AB22" s="143"/>
      <c r="AC22" s="109"/>
      <c r="AD22" s="165"/>
      <c r="AE22" s="145" t="n">
        <v>72</v>
      </c>
      <c r="AF22" s="146"/>
      <c r="AG22" s="166"/>
      <c r="AH22" s="148"/>
      <c r="AI22" s="148"/>
      <c r="AJ22" s="149"/>
      <c r="AK22" s="150"/>
      <c r="AL22" s="137" t="n">
        <f aca="false">SUM(AD22:AK22)</f>
        <v>72</v>
      </c>
      <c r="AM22" s="137"/>
      <c r="AN22" s="137"/>
      <c r="AO22" s="170"/>
      <c r="AP22" s="118"/>
      <c r="AQ22" s="171"/>
      <c r="AR22" s="92"/>
      <c r="AS22" s="67"/>
      <c r="AT22" s="119"/>
    </row>
    <row r="23" s="94" customFormat="true" ht="19.5" hidden="false" customHeight="true" outlineLevel="0" collapsed="false">
      <c r="A23" s="173" t="s">
        <v>36</v>
      </c>
      <c r="B23" s="173" t="s">
        <v>65</v>
      </c>
      <c r="C23" s="174" t="s">
        <v>68</v>
      </c>
      <c r="D23" s="175" t="s">
        <v>69</v>
      </c>
      <c r="E23" s="176" t="s">
        <v>43</v>
      </c>
      <c r="F23" s="170"/>
      <c r="G23" s="177"/>
      <c r="H23" s="177" t="s">
        <v>43</v>
      </c>
      <c r="I23" s="177"/>
      <c r="J23" s="177"/>
      <c r="K23" s="177"/>
      <c r="L23" s="177"/>
      <c r="M23" s="177"/>
      <c r="N23" s="177"/>
      <c r="O23" s="115" t="n">
        <v>72</v>
      </c>
      <c r="P23" s="178" t="n">
        <v>0</v>
      </c>
      <c r="Q23" s="115" t="n">
        <v>72</v>
      </c>
      <c r="R23" s="179" t="n">
        <v>42</v>
      </c>
      <c r="S23" s="115" t="n">
        <v>30</v>
      </c>
      <c r="T23" s="179"/>
      <c r="U23" s="179"/>
      <c r="V23" s="180" t="n">
        <v>4</v>
      </c>
      <c r="W23" s="181"/>
      <c r="X23" s="182"/>
      <c r="Y23" s="183"/>
      <c r="Z23" s="184"/>
      <c r="AA23" s="184"/>
      <c r="AB23" s="184"/>
      <c r="AC23" s="185"/>
      <c r="AD23" s="148" t="n">
        <v>0</v>
      </c>
      <c r="AE23" s="186" t="n">
        <v>72</v>
      </c>
      <c r="AF23" s="187"/>
      <c r="AG23" s="188"/>
      <c r="AH23" s="148"/>
      <c r="AI23" s="148"/>
      <c r="AJ23" s="149"/>
      <c r="AK23" s="149"/>
      <c r="AL23" s="137" t="n">
        <f aca="false">SUM(AD23:AK23)</f>
        <v>72</v>
      </c>
      <c r="AM23" s="137"/>
      <c r="AN23" s="137"/>
      <c r="AO23" s="170"/>
      <c r="AP23" s="118"/>
      <c r="AQ23" s="171"/>
      <c r="AR23" s="92"/>
      <c r="AS23" s="67"/>
      <c r="AT23" s="119"/>
    </row>
    <row r="24" s="94" customFormat="true" ht="31.9" hidden="false" customHeight="true" outlineLevel="0" collapsed="false">
      <c r="A24" s="120" t="s">
        <v>47</v>
      </c>
      <c r="B24" s="136" t="s">
        <v>44</v>
      </c>
      <c r="C24" s="189" t="s">
        <v>70</v>
      </c>
      <c r="D24" s="190" t="s">
        <v>71</v>
      </c>
      <c r="E24" s="191" t="s">
        <v>40</v>
      </c>
      <c r="F24" s="139"/>
      <c r="G24" s="138"/>
      <c r="H24" s="138"/>
      <c r="I24" s="138"/>
      <c r="J24" s="138"/>
      <c r="K24" s="138"/>
      <c r="L24" s="138"/>
      <c r="M24" s="138" t="s">
        <v>40</v>
      </c>
      <c r="N24" s="138"/>
      <c r="O24" s="101" t="n">
        <v>144</v>
      </c>
      <c r="P24" s="168" t="n">
        <v>0</v>
      </c>
      <c r="Q24" s="101" t="n">
        <v>144</v>
      </c>
      <c r="R24" s="140" t="n">
        <v>120</v>
      </c>
      <c r="S24" s="101" t="n">
        <v>24</v>
      </c>
      <c r="T24" s="140"/>
      <c r="U24" s="140"/>
      <c r="V24" s="192" t="n">
        <v>4</v>
      </c>
      <c r="W24" s="139"/>
      <c r="X24" s="193"/>
      <c r="Y24" s="143"/>
      <c r="Z24" s="143"/>
      <c r="AA24" s="143"/>
      <c r="AB24" s="143"/>
      <c r="AC24" s="194" t="n">
        <v>6</v>
      </c>
      <c r="AD24" s="148"/>
      <c r="AE24" s="186"/>
      <c r="AF24" s="187" t="n">
        <v>0</v>
      </c>
      <c r="AG24" s="188" t="n">
        <v>40</v>
      </c>
      <c r="AH24" s="195" t="n">
        <v>42</v>
      </c>
      <c r="AI24" s="195" t="n">
        <v>42</v>
      </c>
      <c r="AJ24" s="196" t="n">
        <v>20</v>
      </c>
      <c r="AK24" s="197"/>
      <c r="AL24" s="137" t="n">
        <f aca="false">SUM(AD24:AK24)</f>
        <v>144</v>
      </c>
      <c r="AM24" s="137"/>
      <c r="AN24" s="137"/>
      <c r="AO24" s="170"/>
      <c r="AP24" s="118"/>
      <c r="AQ24" s="171"/>
      <c r="AR24" s="92"/>
      <c r="AS24" s="67"/>
      <c r="AT24" s="119"/>
    </row>
    <row r="25" s="94" customFormat="true" ht="31.9" hidden="false" customHeight="true" outlineLevel="0" collapsed="false">
      <c r="A25" s="198"/>
      <c r="B25" s="199"/>
      <c r="C25" s="200" t="s">
        <v>72</v>
      </c>
      <c r="D25" s="201" t="s">
        <v>73</v>
      </c>
      <c r="E25" s="202"/>
      <c r="F25" s="203"/>
      <c r="G25" s="204" t="n">
        <v>1</v>
      </c>
      <c r="H25" s="204" t="n">
        <v>2</v>
      </c>
      <c r="I25" s="204" t="n">
        <v>3</v>
      </c>
      <c r="J25" s="204" t="n">
        <v>4</v>
      </c>
      <c r="K25" s="204" t="n">
        <v>5</v>
      </c>
      <c r="L25" s="204" t="n">
        <v>6</v>
      </c>
      <c r="M25" s="204" t="n">
        <v>7</v>
      </c>
      <c r="N25" s="204" t="n">
        <v>8</v>
      </c>
      <c r="O25" s="205" t="n">
        <f aca="false">SUM(O26:O34)</f>
        <v>514</v>
      </c>
      <c r="P25" s="206" t="n">
        <f aca="false">SUM(P26:P34)</f>
        <v>22</v>
      </c>
      <c r="Q25" s="205" t="n">
        <f aca="false">SUM(Q26:Q34)</f>
        <v>492</v>
      </c>
      <c r="R25" s="207" t="n">
        <f aca="false">SUM(R26:R34)</f>
        <v>277</v>
      </c>
      <c r="S25" s="205" t="n">
        <f aca="false">SUM(S26:S34)</f>
        <v>215</v>
      </c>
      <c r="T25" s="208"/>
      <c r="U25" s="208"/>
      <c r="V25" s="209" t="n">
        <f aca="false">SUM(V26:V34)</f>
        <v>18</v>
      </c>
      <c r="W25" s="210"/>
      <c r="X25" s="207"/>
      <c r="Y25" s="207"/>
      <c r="Z25" s="207"/>
      <c r="AA25" s="207"/>
      <c r="AB25" s="207"/>
      <c r="AC25" s="211"/>
      <c r="AD25" s="207" t="n">
        <f aca="false">SUM(AD26:AD34)</f>
        <v>30</v>
      </c>
      <c r="AE25" s="207" t="n">
        <f aca="false">SUM(AE26:AE34)</f>
        <v>74</v>
      </c>
      <c r="AF25" s="207" t="n">
        <f aca="false">SUM(AF26:AF34)</f>
        <v>46</v>
      </c>
      <c r="AG25" s="212" t="n">
        <f aca="false">SUM(AG26:AG34)</f>
        <v>94</v>
      </c>
      <c r="AH25" s="213" t="n">
        <f aca="false">SUM(AH26:AH34)</f>
        <v>0</v>
      </c>
      <c r="AI25" s="213" t="n">
        <f aca="false">SUM(AI26:AI34)</f>
        <v>88</v>
      </c>
      <c r="AJ25" s="213" t="n">
        <f aca="false">SUM(AJ26:AJ34)</f>
        <v>88</v>
      </c>
      <c r="AK25" s="213" t="n">
        <f aca="false">SUM(AK26:AK34)</f>
        <v>72</v>
      </c>
      <c r="AL25" s="214" t="n">
        <f aca="false">SUM(AD25:AK25)</f>
        <v>492</v>
      </c>
      <c r="AM25" s="137"/>
      <c r="AN25" s="137"/>
      <c r="AO25" s="170"/>
      <c r="AP25" s="118"/>
      <c r="AQ25" s="171"/>
      <c r="AR25" s="92"/>
      <c r="AS25" s="67"/>
      <c r="AT25" s="119"/>
    </row>
    <row r="26" s="236" customFormat="true" ht="18.75" hidden="false" customHeight="true" outlineLevel="0" collapsed="false">
      <c r="A26" s="215" t="s">
        <v>74</v>
      </c>
      <c r="B26" s="215"/>
      <c r="C26" s="216" t="s">
        <v>75</v>
      </c>
      <c r="D26" s="217" t="s">
        <v>76</v>
      </c>
      <c r="E26" s="191" t="s">
        <v>43</v>
      </c>
      <c r="F26" s="218"/>
      <c r="G26" s="219"/>
      <c r="H26" s="219" t="s">
        <v>43</v>
      </c>
      <c r="I26" s="219"/>
      <c r="J26" s="219"/>
      <c r="K26" s="219"/>
      <c r="L26" s="219"/>
      <c r="M26" s="219"/>
      <c r="N26" s="219"/>
      <c r="O26" s="101" t="n">
        <v>72</v>
      </c>
      <c r="P26" s="220" t="n">
        <v>4</v>
      </c>
      <c r="Q26" s="101" t="n">
        <v>68</v>
      </c>
      <c r="R26" s="221" t="n">
        <v>40</v>
      </c>
      <c r="S26" s="101" t="n">
        <v>28</v>
      </c>
      <c r="T26" s="221"/>
      <c r="U26" s="221"/>
      <c r="V26" s="221" t="n">
        <v>2</v>
      </c>
      <c r="W26" s="222"/>
      <c r="X26" s="223"/>
      <c r="Y26" s="223"/>
      <c r="Z26" s="223"/>
      <c r="AA26" s="223"/>
      <c r="AB26" s="223"/>
      <c r="AC26" s="224"/>
      <c r="AD26" s="225" t="n">
        <v>30</v>
      </c>
      <c r="AE26" s="225" t="n">
        <v>38</v>
      </c>
      <c r="AF26" s="226"/>
      <c r="AG26" s="227"/>
      <c r="AH26" s="225"/>
      <c r="AI26" s="225"/>
      <c r="AJ26" s="172"/>
      <c r="AK26" s="228"/>
      <c r="AL26" s="229" t="n">
        <f aca="false">SUM(AD26:AK26)</f>
        <v>68</v>
      </c>
      <c r="AM26" s="229"/>
      <c r="AN26" s="229"/>
      <c r="AO26" s="230"/>
      <c r="AP26" s="231"/>
      <c r="AQ26" s="232"/>
      <c r="AR26" s="233"/>
      <c r="AS26" s="234"/>
      <c r="AT26" s="235"/>
    </row>
    <row r="27" s="236" customFormat="true" ht="22.5" hidden="false" customHeight="true" outlineLevel="0" collapsed="false">
      <c r="A27" s="215" t="s">
        <v>74</v>
      </c>
      <c r="B27" s="215"/>
      <c r="C27" s="216" t="s">
        <v>77</v>
      </c>
      <c r="D27" s="217" t="s">
        <v>78</v>
      </c>
      <c r="E27" s="191" t="s">
        <v>43</v>
      </c>
      <c r="F27" s="218"/>
      <c r="G27" s="219"/>
      <c r="H27" s="219"/>
      <c r="I27" s="219"/>
      <c r="J27" s="219" t="s">
        <v>43</v>
      </c>
      <c r="K27" s="219"/>
      <c r="L27" s="219"/>
      <c r="M27" s="219"/>
      <c r="N27" s="219"/>
      <c r="O27" s="101" t="n">
        <v>72</v>
      </c>
      <c r="P27" s="220" t="n">
        <v>4</v>
      </c>
      <c r="Q27" s="101" t="n">
        <v>68</v>
      </c>
      <c r="R27" s="221" t="n">
        <v>25</v>
      </c>
      <c r="S27" s="101" t="n">
        <v>43</v>
      </c>
      <c r="T27" s="221"/>
      <c r="U27" s="221"/>
      <c r="V27" s="221" t="n">
        <v>2</v>
      </c>
      <c r="W27" s="222"/>
      <c r="X27" s="223"/>
      <c r="Y27" s="223"/>
      <c r="Z27" s="223"/>
      <c r="AA27" s="223"/>
      <c r="AB27" s="223"/>
      <c r="AC27" s="224"/>
      <c r="AD27" s="225"/>
      <c r="AE27" s="225"/>
      <c r="AF27" s="226" t="n">
        <v>46</v>
      </c>
      <c r="AG27" s="227" t="n">
        <v>22</v>
      </c>
      <c r="AH27" s="225"/>
      <c r="AI27" s="225"/>
      <c r="AJ27" s="172"/>
      <c r="AK27" s="228"/>
      <c r="AL27" s="229" t="n">
        <f aca="false">SUM(AD27:AK27)</f>
        <v>68</v>
      </c>
      <c r="AM27" s="229"/>
      <c r="AN27" s="229"/>
      <c r="AO27" s="230"/>
      <c r="AP27" s="231"/>
      <c r="AQ27" s="232"/>
      <c r="AR27" s="233"/>
      <c r="AS27" s="234"/>
      <c r="AT27" s="235"/>
    </row>
    <row r="28" s="236" customFormat="true" ht="48" hidden="false" customHeight="true" outlineLevel="0" collapsed="false">
      <c r="A28" s="215" t="s">
        <v>74</v>
      </c>
      <c r="B28" s="215"/>
      <c r="C28" s="216" t="s">
        <v>79</v>
      </c>
      <c r="D28" s="217" t="s">
        <v>80</v>
      </c>
      <c r="E28" s="191" t="s">
        <v>43</v>
      </c>
      <c r="F28" s="218"/>
      <c r="G28" s="219"/>
      <c r="H28" s="219"/>
      <c r="I28" s="219"/>
      <c r="J28" s="219" t="s">
        <v>43</v>
      </c>
      <c r="K28" s="219"/>
      <c r="L28" s="219"/>
      <c r="M28" s="219"/>
      <c r="N28" s="219"/>
      <c r="O28" s="101" t="n">
        <v>38</v>
      </c>
      <c r="P28" s="220" t="n">
        <v>2</v>
      </c>
      <c r="Q28" s="101" t="n">
        <v>36</v>
      </c>
      <c r="R28" s="221" t="n">
        <f aca="false">-S2836</f>
        <v>-0</v>
      </c>
      <c r="S28" s="101" t="n">
        <v>36</v>
      </c>
      <c r="T28" s="221"/>
      <c r="U28" s="221"/>
      <c r="V28" s="221" t="n">
        <v>2</v>
      </c>
      <c r="W28" s="222"/>
      <c r="X28" s="223"/>
      <c r="Y28" s="223"/>
      <c r="Z28" s="223"/>
      <c r="AA28" s="223"/>
      <c r="AB28" s="223"/>
      <c r="AC28" s="224"/>
      <c r="AD28" s="225"/>
      <c r="AE28" s="225"/>
      <c r="AF28" s="226"/>
      <c r="AG28" s="227" t="n">
        <v>36</v>
      </c>
      <c r="AH28" s="225"/>
      <c r="AI28" s="225"/>
      <c r="AJ28" s="172"/>
      <c r="AK28" s="228"/>
      <c r="AL28" s="229" t="n">
        <f aca="false">SUM(AD28:AK28)</f>
        <v>36</v>
      </c>
      <c r="AM28" s="229"/>
      <c r="AN28" s="229"/>
      <c r="AO28" s="230"/>
      <c r="AP28" s="231"/>
      <c r="AQ28" s="232"/>
      <c r="AR28" s="233"/>
      <c r="AS28" s="234"/>
      <c r="AT28" s="235"/>
    </row>
    <row r="29" s="236" customFormat="true" ht="37.5" hidden="false" customHeight="true" outlineLevel="0" collapsed="false">
      <c r="A29" s="215" t="s">
        <v>74</v>
      </c>
      <c r="B29" s="215"/>
      <c r="C29" s="216" t="s">
        <v>81</v>
      </c>
      <c r="D29" s="217" t="s">
        <v>82</v>
      </c>
      <c r="E29" s="191" t="s">
        <v>43</v>
      </c>
      <c r="F29" s="218"/>
      <c r="G29" s="219"/>
      <c r="H29" s="219"/>
      <c r="I29" s="219"/>
      <c r="J29" s="219"/>
      <c r="K29" s="219"/>
      <c r="L29" s="219"/>
      <c r="M29" s="219"/>
      <c r="N29" s="219" t="s">
        <v>43</v>
      </c>
      <c r="O29" s="101" t="n">
        <v>38</v>
      </c>
      <c r="P29" s="220" t="n">
        <v>2</v>
      </c>
      <c r="Q29" s="101" t="n">
        <v>36</v>
      </c>
      <c r="R29" s="221" t="n">
        <v>28</v>
      </c>
      <c r="S29" s="101" t="n">
        <v>8</v>
      </c>
      <c r="T29" s="221"/>
      <c r="U29" s="221"/>
      <c r="V29" s="221" t="n">
        <v>2</v>
      </c>
      <c r="W29" s="222"/>
      <c r="X29" s="223"/>
      <c r="Y29" s="223"/>
      <c r="Z29" s="223"/>
      <c r="AA29" s="223"/>
      <c r="AB29" s="223"/>
      <c r="AC29" s="224"/>
      <c r="AD29" s="225"/>
      <c r="AE29" s="225"/>
      <c r="AF29" s="226"/>
      <c r="AG29" s="227"/>
      <c r="AH29" s="225"/>
      <c r="AI29" s="225"/>
      <c r="AJ29" s="172"/>
      <c r="AK29" s="228" t="n">
        <v>36</v>
      </c>
      <c r="AL29" s="229" t="n">
        <f aca="false">SUM(AD29:AK29)</f>
        <v>36</v>
      </c>
      <c r="AM29" s="229"/>
      <c r="AN29" s="229"/>
      <c r="AO29" s="230"/>
      <c r="AP29" s="231"/>
      <c r="AQ29" s="232"/>
      <c r="AR29" s="233"/>
      <c r="AS29" s="234"/>
      <c r="AT29" s="235"/>
    </row>
    <row r="30" s="236" customFormat="true" ht="32.25" hidden="false" customHeight="true" outlineLevel="0" collapsed="false">
      <c r="A30" s="215" t="s">
        <v>74</v>
      </c>
      <c r="B30" s="215"/>
      <c r="C30" s="216" t="s">
        <v>83</v>
      </c>
      <c r="D30" s="217" t="s">
        <v>84</v>
      </c>
      <c r="E30" s="191" t="s">
        <v>43</v>
      </c>
      <c r="F30" s="218"/>
      <c r="G30" s="219"/>
      <c r="H30" s="219"/>
      <c r="I30" s="219"/>
      <c r="J30" s="219"/>
      <c r="K30" s="219"/>
      <c r="L30" s="219"/>
      <c r="M30" s="219"/>
      <c r="N30" s="219" t="s">
        <v>43</v>
      </c>
      <c r="O30" s="101" t="n">
        <v>38</v>
      </c>
      <c r="P30" s="220" t="n">
        <v>2</v>
      </c>
      <c r="Q30" s="101" t="n">
        <v>36</v>
      </c>
      <c r="R30" s="221" t="n">
        <v>24</v>
      </c>
      <c r="S30" s="101" t="n">
        <v>12</v>
      </c>
      <c r="T30" s="221"/>
      <c r="U30" s="221"/>
      <c r="V30" s="221" t="n">
        <v>2</v>
      </c>
      <c r="W30" s="222"/>
      <c r="X30" s="223"/>
      <c r="Y30" s="223"/>
      <c r="Z30" s="223"/>
      <c r="AA30" s="223"/>
      <c r="AB30" s="223"/>
      <c r="AC30" s="224"/>
      <c r="AD30" s="225"/>
      <c r="AE30" s="225"/>
      <c r="AF30" s="226" t="n">
        <v>0</v>
      </c>
      <c r="AG30" s="227"/>
      <c r="AH30" s="225"/>
      <c r="AI30" s="225"/>
      <c r="AJ30" s="172"/>
      <c r="AK30" s="228" t="n">
        <v>36</v>
      </c>
      <c r="AL30" s="229" t="n">
        <f aca="false">SUM(AD30:AK30)</f>
        <v>36</v>
      </c>
      <c r="AM30" s="229"/>
      <c r="AN30" s="229"/>
      <c r="AO30" s="230"/>
      <c r="AP30" s="231"/>
      <c r="AQ30" s="232"/>
      <c r="AR30" s="233"/>
      <c r="AS30" s="234"/>
      <c r="AT30" s="235"/>
    </row>
    <row r="31" s="236" customFormat="true" ht="34.5" hidden="false" customHeight="true" outlineLevel="0" collapsed="false">
      <c r="A31" s="215" t="s">
        <v>74</v>
      </c>
      <c r="B31" s="215"/>
      <c r="C31" s="216" t="s">
        <v>85</v>
      </c>
      <c r="D31" s="217" t="s">
        <v>86</v>
      </c>
      <c r="E31" s="191" t="s">
        <v>43</v>
      </c>
      <c r="F31" s="218"/>
      <c r="G31" s="219"/>
      <c r="H31" s="219" t="s">
        <v>43</v>
      </c>
      <c r="I31" s="219"/>
      <c r="J31" s="219"/>
      <c r="K31" s="219"/>
      <c r="L31" s="219"/>
      <c r="M31" s="219"/>
      <c r="N31" s="219"/>
      <c r="O31" s="101" t="n">
        <v>38</v>
      </c>
      <c r="P31" s="220" t="n">
        <v>2</v>
      </c>
      <c r="Q31" s="101" t="n">
        <v>36</v>
      </c>
      <c r="R31" s="221" t="n">
        <v>16</v>
      </c>
      <c r="S31" s="101" t="n">
        <v>20</v>
      </c>
      <c r="T31" s="221"/>
      <c r="U31" s="221"/>
      <c r="V31" s="221" t="n">
        <v>2</v>
      </c>
      <c r="W31" s="222"/>
      <c r="X31" s="223"/>
      <c r="Y31" s="223"/>
      <c r="Z31" s="223"/>
      <c r="AA31" s="223"/>
      <c r="AB31" s="223"/>
      <c r="AC31" s="224"/>
      <c r="AD31" s="225"/>
      <c r="AE31" s="225" t="n">
        <v>36</v>
      </c>
      <c r="AF31" s="226"/>
      <c r="AG31" s="227"/>
      <c r="AH31" s="225"/>
      <c r="AI31" s="225"/>
      <c r="AJ31" s="172"/>
      <c r="AK31" s="228"/>
      <c r="AL31" s="229" t="n">
        <f aca="false">SUM(AD31:AK31)</f>
        <v>36</v>
      </c>
      <c r="AM31" s="229"/>
      <c r="AN31" s="229"/>
      <c r="AO31" s="230"/>
      <c r="AP31" s="231"/>
      <c r="AQ31" s="232"/>
      <c r="AR31" s="233"/>
      <c r="AS31" s="234"/>
      <c r="AT31" s="235"/>
    </row>
    <row r="32" s="236" customFormat="true" ht="49.5" hidden="false" customHeight="true" outlineLevel="0" collapsed="false">
      <c r="A32" s="237" t="s">
        <v>74</v>
      </c>
      <c r="B32" s="237"/>
      <c r="C32" s="216" t="s">
        <v>87</v>
      </c>
      <c r="D32" s="217" t="s">
        <v>88</v>
      </c>
      <c r="E32" s="191" t="s">
        <v>43</v>
      </c>
      <c r="F32" s="218"/>
      <c r="H32" s="219"/>
      <c r="I32" s="219"/>
      <c r="J32" s="219"/>
      <c r="K32" s="219"/>
      <c r="L32" s="219"/>
      <c r="M32" s="219" t="s">
        <v>43</v>
      </c>
      <c r="N32" s="219"/>
      <c r="O32" s="172" t="n">
        <v>48</v>
      </c>
      <c r="P32" s="238" t="n">
        <v>2</v>
      </c>
      <c r="Q32" s="172" t="n">
        <v>46</v>
      </c>
      <c r="R32" s="221" t="n">
        <v>26</v>
      </c>
      <c r="S32" s="172" t="n">
        <v>20</v>
      </c>
      <c r="T32" s="221"/>
      <c r="U32" s="221"/>
      <c r="V32" s="221" t="n">
        <v>2</v>
      </c>
      <c r="W32" s="222"/>
      <c r="X32" s="223"/>
      <c r="Y32" s="223"/>
      <c r="Z32" s="223"/>
      <c r="AA32" s="223"/>
      <c r="AB32" s="223"/>
      <c r="AC32" s="224"/>
      <c r="AD32" s="225"/>
      <c r="AE32" s="225"/>
      <c r="AF32" s="226"/>
      <c r="AG32" s="227"/>
      <c r="AH32" s="225"/>
      <c r="AI32" s="225"/>
      <c r="AJ32" s="172" t="n">
        <v>46</v>
      </c>
      <c r="AK32" s="228"/>
      <c r="AL32" s="229" t="n">
        <f aca="false">SUM(AD32:AK32)</f>
        <v>46</v>
      </c>
      <c r="AM32" s="229"/>
      <c r="AN32" s="229"/>
      <c r="AO32" s="230"/>
      <c r="AP32" s="231"/>
      <c r="AQ32" s="232"/>
      <c r="AR32" s="233"/>
      <c r="AS32" s="234"/>
      <c r="AT32" s="235"/>
    </row>
    <row r="33" s="236" customFormat="true" ht="21.75" hidden="false" customHeight="true" outlineLevel="0" collapsed="false">
      <c r="A33" s="239" t="s">
        <v>74</v>
      </c>
      <c r="B33" s="239"/>
      <c r="C33" s="240" t="s">
        <v>89</v>
      </c>
      <c r="D33" s="241" t="s">
        <v>90</v>
      </c>
      <c r="E33" s="242" t="s">
        <v>43</v>
      </c>
      <c r="F33" s="243"/>
      <c r="H33" s="219"/>
      <c r="I33" s="219"/>
      <c r="J33" s="219" t="s">
        <v>43</v>
      </c>
      <c r="K33" s="219"/>
      <c r="L33" s="219"/>
      <c r="M33" s="219"/>
      <c r="N33" s="219"/>
      <c r="O33" s="172" t="n">
        <v>38</v>
      </c>
      <c r="P33" s="238" t="n">
        <v>2</v>
      </c>
      <c r="Q33" s="172" t="n">
        <v>36</v>
      </c>
      <c r="R33" s="221" t="n">
        <v>28</v>
      </c>
      <c r="S33" s="172" t="n">
        <v>8</v>
      </c>
      <c r="T33" s="221"/>
      <c r="U33" s="221"/>
      <c r="V33" s="221" t="n">
        <v>2</v>
      </c>
      <c r="W33" s="244"/>
      <c r="X33" s="245"/>
      <c r="Y33" s="245"/>
      <c r="Z33" s="245"/>
      <c r="AA33" s="245"/>
      <c r="AB33" s="245"/>
      <c r="AC33" s="224"/>
      <c r="AD33" s="225"/>
      <c r="AE33" s="225"/>
      <c r="AF33" s="246"/>
      <c r="AG33" s="247" t="n">
        <v>36</v>
      </c>
      <c r="AH33" s="248"/>
      <c r="AI33" s="248"/>
      <c r="AJ33" s="249"/>
      <c r="AK33" s="250"/>
      <c r="AL33" s="229"/>
      <c r="AM33" s="229"/>
      <c r="AN33" s="229"/>
      <c r="AO33" s="230"/>
      <c r="AP33" s="231"/>
      <c r="AQ33" s="232"/>
      <c r="AR33" s="233"/>
      <c r="AS33" s="234"/>
      <c r="AT33" s="235"/>
    </row>
    <row r="34" s="94" customFormat="true" ht="20.25" hidden="false" customHeight="true" outlineLevel="0" collapsed="false">
      <c r="A34" s="239" t="s">
        <v>74</v>
      </c>
      <c r="B34" s="239"/>
      <c r="C34" s="251" t="s">
        <v>91</v>
      </c>
      <c r="D34" s="241" t="s">
        <v>92</v>
      </c>
      <c r="E34" s="242" t="s">
        <v>43</v>
      </c>
      <c r="F34" s="252"/>
      <c r="G34" s="253"/>
      <c r="H34" s="253"/>
      <c r="I34" s="253"/>
      <c r="J34" s="253"/>
      <c r="K34" s="253"/>
      <c r="L34" s="253"/>
      <c r="M34" s="253" t="s">
        <v>43</v>
      </c>
      <c r="N34" s="253"/>
      <c r="O34" s="254" t="n">
        <v>132</v>
      </c>
      <c r="P34" s="167" t="n">
        <v>2</v>
      </c>
      <c r="Q34" s="254" t="n">
        <v>130</v>
      </c>
      <c r="R34" s="255" t="n">
        <v>90</v>
      </c>
      <c r="S34" s="254" t="n">
        <v>40</v>
      </c>
      <c r="T34" s="255"/>
      <c r="U34" s="255"/>
      <c r="V34" s="104" t="n">
        <v>2</v>
      </c>
      <c r="W34" s="256"/>
      <c r="X34" s="257"/>
      <c r="Y34" s="163"/>
      <c r="Z34" s="163"/>
      <c r="AA34" s="163"/>
      <c r="AB34" s="163"/>
      <c r="AC34" s="224"/>
      <c r="AD34" s="148"/>
      <c r="AE34" s="186"/>
      <c r="AF34" s="258"/>
      <c r="AG34" s="259"/>
      <c r="AH34" s="260"/>
      <c r="AI34" s="260" t="n">
        <v>88</v>
      </c>
      <c r="AJ34" s="261" t="n">
        <v>42</v>
      </c>
      <c r="AK34" s="261"/>
      <c r="AL34" s="137" t="n">
        <f aca="false">SUM(AD34:AK34)</f>
        <v>130</v>
      </c>
      <c r="AM34" s="137"/>
      <c r="AN34" s="137"/>
      <c r="AO34" s="170"/>
      <c r="AP34" s="118"/>
      <c r="AQ34" s="171"/>
      <c r="AR34" s="92"/>
      <c r="AS34" s="67"/>
      <c r="AT34" s="119"/>
    </row>
    <row r="35" s="70" customFormat="true" ht="32.25" hidden="false" customHeight="true" outlineLevel="0" collapsed="false">
      <c r="A35" s="262"/>
      <c r="B35" s="262"/>
      <c r="C35" s="263" t="s">
        <v>93</v>
      </c>
      <c r="D35" s="264" t="s">
        <v>94</v>
      </c>
      <c r="E35" s="265"/>
      <c r="F35" s="266"/>
      <c r="G35" s="267" t="n">
        <v>1</v>
      </c>
      <c r="H35" s="267" t="n">
        <v>2</v>
      </c>
      <c r="I35" s="267" t="n">
        <v>3</v>
      </c>
      <c r="J35" s="267" t="n">
        <v>4</v>
      </c>
      <c r="K35" s="267" t="n">
        <v>5</v>
      </c>
      <c r="L35" s="267" t="n">
        <v>6</v>
      </c>
      <c r="M35" s="267" t="n">
        <v>7</v>
      </c>
      <c r="N35" s="267" t="n">
        <v>8</v>
      </c>
      <c r="O35" s="268" t="n">
        <f aca="false">SUM(O36:O47)</f>
        <v>514</v>
      </c>
      <c r="P35" s="269" t="n">
        <v>26</v>
      </c>
      <c r="Q35" s="270" t="n">
        <f aca="false">SUM(Q36:Q47)</f>
        <v>488</v>
      </c>
      <c r="R35" s="271" t="n">
        <f aca="false">SUM(R36:R47)</f>
        <v>264</v>
      </c>
      <c r="S35" s="272" t="n">
        <f aca="false">SUM(S36:S47)</f>
        <v>226</v>
      </c>
      <c r="T35" s="273" t="n">
        <f aca="false">SUM(T36:T47)</f>
        <v>0</v>
      </c>
      <c r="U35" s="272"/>
      <c r="V35" s="274" t="n">
        <f aca="false">SUM(V36:V47)</f>
        <v>26</v>
      </c>
      <c r="W35" s="275"/>
      <c r="X35" s="272"/>
      <c r="Y35" s="272"/>
      <c r="Z35" s="272"/>
      <c r="AA35" s="272"/>
      <c r="AB35" s="276"/>
      <c r="AC35" s="272"/>
      <c r="AD35" s="275" t="n">
        <f aca="false">SUM(AD36:AD47)</f>
        <v>144</v>
      </c>
      <c r="AE35" s="272" t="n">
        <f aca="false">SUM(AE36:AE47)</f>
        <v>0</v>
      </c>
      <c r="AF35" s="272" t="n">
        <f aca="false">SUM(AF36:AF47)</f>
        <v>36</v>
      </c>
      <c r="AG35" s="266" t="n">
        <f aca="false">SUM(AG36:AG47)</f>
        <v>108</v>
      </c>
      <c r="AH35" s="277" t="n">
        <f aca="false">SUM(AH36:AH47)</f>
        <v>0</v>
      </c>
      <c r="AI35" s="277" t="n">
        <f aca="false">SUM(AI36:AI47)</f>
        <v>0</v>
      </c>
      <c r="AJ35" s="277" t="n">
        <f aca="false">SUM(AJ36:AJ47)</f>
        <v>52</v>
      </c>
      <c r="AK35" s="277" t="n">
        <f aca="false">SUM(AK36:AK47)</f>
        <v>148</v>
      </c>
      <c r="AL35" s="137" t="n">
        <f aca="false">SUM(AD35:AK35)</f>
        <v>488</v>
      </c>
      <c r="AM35" s="137"/>
      <c r="AN35" s="137"/>
      <c r="AO35" s="170"/>
      <c r="AP35" s="118"/>
      <c r="AQ35" s="171"/>
      <c r="AR35" s="92"/>
      <c r="AS35" s="68"/>
      <c r="AT35" s="69"/>
    </row>
    <row r="36" s="70" customFormat="true" ht="47.25" hidden="false" customHeight="true" outlineLevel="0" collapsed="false">
      <c r="A36" s="278"/>
      <c r="B36" s="278"/>
      <c r="C36" s="279" t="s">
        <v>95</v>
      </c>
      <c r="D36" s="280" t="s">
        <v>96</v>
      </c>
      <c r="E36" s="281" t="s">
        <v>43</v>
      </c>
      <c r="F36" s="282"/>
      <c r="G36" s="283" t="s">
        <v>43</v>
      </c>
      <c r="H36" s="283"/>
      <c r="I36" s="283"/>
      <c r="J36" s="283"/>
      <c r="K36" s="283"/>
      <c r="L36" s="283"/>
      <c r="M36" s="283"/>
      <c r="N36" s="282"/>
      <c r="O36" s="284" t="n">
        <v>38</v>
      </c>
      <c r="P36" s="282" t="n">
        <v>2</v>
      </c>
      <c r="Q36" s="285" t="n">
        <v>36</v>
      </c>
      <c r="R36" s="286" t="n">
        <v>20</v>
      </c>
      <c r="S36" s="287" t="n">
        <v>16</v>
      </c>
      <c r="T36" s="255"/>
      <c r="U36" s="288"/>
      <c r="V36" s="289" t="n">
        <v>2</v>
      </c>
      <c r="W36" s="290"/>
      <c r="X36" s="291"/>
      <c r="Y36" s="287"/>
      <c r="Z36" s="292"/>
      <c r="AA36" s="292"/>
      <c r="AB36" s="293"/>
      <c r="AC36" s="291"/>
      <c r="AD36" s="294" t="n">
        <v>36</v>
      </c>
      <c r="AE36" s="295"/>
      <c r="AF36" s="296"/>
      <c r="AG36" s="297"/>
      <c r="AH36" s="148"/>
      <c r="AI36" s="148"/>
      <c r="AJ36" s="149"/>
      <c r="AK36" s="149"/>
      <c r="AL36" s="137"/>
      <c r="AM36" s="137"/>
      <c r="AN36" s="137"/>
      <c r="AO36" s="170"/>
      <c r="AP36" s="118"/>
      <c r="AQ36" s="171"/>
      <c r="AR36" s="92"/>
      <c r="AS36" s="68"/>
      <c r="AT36" s="69"/>
    </row>
    <row r="37" s="70" customFormat="true" ht="36.75" hidden="false" customHeight="true" outlineLevel="0" collapsed="false">
      <c r="A37" s="298"/>
      <c r="B37" s="298"/>
      <c r="C37" s="299" t="s">
        <v>97</v>
      </c>
      <c r="D37" s="280" t="s">
        <v>98</v>
      </c>
      <c r="E37" s="300" t="s">
        <v>43</v>
      </c>
      <c r="F37" s="282"/>
      <c r="G37" s="283" t="s">
        <v>43</v>
      </c>
      <c r="H37" s="283"/>
      <c r="I37" s="283"/>
      <c r="J37" s="283"/>
      <c r="K37" s="283"/>
      <c r="L37" s="283"/>
      <c r="M37" s="283"/>
      <c r="N37" s="282"/>
      <c r="O37" s="284" t="n">
        <v>38</v>
      </c>
      <c r="P37" s="282" t="n">
        <v>2</v>
      </c>
      <c r="Q37" s="285" t="n">
        <v>36</v>
      </c>
      <c r="R37" s="286" t="n">
        <v>20</v>
      </c>
      <c r="S37" s="287" t="n">
        <v>16</v>
      </c>
      <c r="T37" s="255"/>
      <c r="U37" s="288"/>
      <c r="V37" s="301" t="n">
        <v>2</v>
      </c>
      <c r="W37" s="290"/>
      <c r="X37" s="291"/>
      <c r="Y37" s="302"/>
      <c r="Z37" s="303"/>
      <c r="AA37" s="303"/>
      <c r="AB37" s="304"/>
      <c r="AC37" s="291"/>
      <c r="AD37" s="294" t="n">
        <v>36</v>
      </c>
      <c r="AE37" s="295"/>
      <c r="AF37" s="296"/>
      <c r="AG37" s="297"/>
      <c r="AH37" s="148"/>
      <c r="AI37" s="148"/>
      <c r="AJ37" s="149"/>
      <c r="AK37" s="149"/>
      <c r="AL37" s="137"/>
      <c r="AM37" s="137"/>
      <c r="AN37" s="137"/>
      <c r="AO37" s="170"/>
      <c r="AP37" s="118"/>
      <c r="AQ37" s="171"/>
      <c r="AR37" s="92"/>
      <c r="AS37" s="68"/>
      <c r="AT37" s="69"/>
    </row>
    <row r="38" s="74" customFormat="true" ht="33.75" hidden="false" customHeight="true" outlineLevel="0" collapsed="false">
      <c r="A38" s="298"/>
      <c r="B38" s="298"/>
      <c r="C38" s="305" t="s">
        <v>99</v>
      </c>
      <c r="D38" s="306" t="s">
        <v>100</v>
      </c>
      <c r="E38" s="307" t="s">
        <v>43</v>
      </c>
      <c r="F38" s="308"/>
      <c r="G38" s="309" t="s">
        <v>43</v>
      </c>
      <c r="H38" s="309"/>
      <c r="I38" s="309"/>
      <c r="J38" s="309"/>
      <c r="K38" s="309"/>
      <c r="L38" s="309"/>
      <c r="M38" s="309"/>
      <c r="N38" s="308"/>
      <c r="O38" s="310" t="n">
        <v>38</v>
      </c>
      <c r="P38" s="308" t="n">
        <v>2</v>
      </c>
      <c r="Q38" s="311" t="n">
        <v>36</v>
      </c>
      <c r="R38" s="312" t="n">
        <v>20</v>
      </c>
      <c r="S38" s="313" t="n">
        <v>16</v>
      </c>
      <c r="T38" s="255"/>
      <c r="U38" s="314"/>
      <c r="V38" s="315" t="n">
        <v>2</v>
      </c>
      <c r="W38" s="316"/>
      <c r="X38" s="317"/>
      <c r="Y38" s="318"/>
      <c r="Z38" s="319"/>
      <c r="AA38" s="319"/>
      <c r="AB38" s="320"/>
      <c r="AC38" s="291"/>
      <c r="AD38" s="165" t="n">
        <v>36</v>
      </c>
      <c r="AE38" s="321"/>
      <c r="AF38" s="322"/>
      <c r="AG38" s="323"/>
      <c r="AH38" s="148"/>
      <c r="AI38" s="148"/>
      <c r="AJ38" s="149"/>
      <c r="AK38" s="149"/>
      <c r="AL38" s="137"/>
      <c r="AM38" s="137"/>
      <c r="AN38" s="137"/>
      <c r="AO38" s="170"/>
      <c r="AP38" s="118"/>
      <c r="AQ38" s="171"/>
      <c r="AR38" s="92"/>
      <c r="AS38" s="324"/>
      <c r="AT38" s="325"/>
    </row>
    <row r="39" s="74" customFormat="true" ht="45" hidden="false" customHeight="false" outlineLevel="0" collapsed="false">
      <c r="A39" s="298"/>
      <c r="B39" s="298"/>
      <c r="C39" s="326" t="s">
        <v>101</v>
      </c>
      <c r="D39" s="327" t="s">
        <v>102</v>
      </c>
      <c r="E39" s="307" t="s">
        <v>43</v>
      </c>
      <c r="F39" s="308"/>
      <c r="G39" s="309"/>
      <c r="H39" s="309"/>
      <c r="I39" s="309"/>
      <c r="J39" s="309"/>
      <c r="K39" s="309"/>
      <c r="L39" s="309"/>
      <c r="M39" s="309"/>
      <c r="N39" s="308" t="s">
        <v>43</v>
      </c>
      <c r="O39" s="310" t="n">
        <v>38</v>
      </c>
      <c r="P39" s="308" t="n">
        <v>2</v>
      </c>
      <c r="Q39" s="311" t="n">
        <v>36</v>
      </c>
      <c r="R39" s="328" t="n">
        <v>26</v>
      </c>
      <c r="S39" s="329" t="n">
        <v>10</v>
      </c>
      <c r="T39" s="253"/>
      <c r="U39" s="308"/>
      <c r="V39" s="315" t="n">
        <v>2</v>
      </c>
      <c r="W39" s="316"/>
      <c r="X39" s="317"/>
      <c r="Y39" s="330"/>
      <c r="Z39" s="319"/>
      <c r="AA39" s="319"/>
      <c r="AB39" s="320"/>
      <c r="AC39" s="317"/>
      <c r="AD39" s="165"/>
      <c r="AE39" s="321"/>
      <c r="AF39" s="331"/>
      <c r="AG39" s="323"/>
      <c r="AH39" s="148"/>
      <c r="AI39" s="148"/>
      <c r="AJ39" s="149"/>
      <c r="AK39" s="149" t="n">
        <v>36</v>
      </c>
      <c r="AL39" s="137"/>
      <c r="AM39" s="137"/>
      <c r="AN39" s="137"/>
      <c r="AO39" s="170"/>
      <c r="AP39" s="118"/>
      <c r="AQ39" s="171"/>
      <c r="AR39" s="92"/>
      <c r="AS39" s="324"/>
      <c r="AT39" s="325"/>
    </row>
    <row r="40" s="74" customFormat="true" ht="23.25" hidden="false" customHeight="true" outlineLevel="0" collapsed="false">
      <c r="A40" s="298"/>
      <c r="B40" s="298"/>
      <c r="C40" s="326" t="s">
        <v>103</v>
      </c>
      <c r="D40" s="327" t="s">
        <v>104</v>
      </c>
      <c r="E40" s="307" t="s">
        <v>43</v>
      </c>
      <c r="F40" s="308"/>
      <c r="G40" s="309"/>
      <c r="H40" s="309"/>
      <c r="I40" s="309"/>
      <c r="J40" s="309" t="s">
        <v>43</v>
      </c>
      <c r="K40" s="309"/>
      <c r="L40" s="309"/>
      <c r="M40" s="309"/>
      <c r="N40" s="308"/>
      <c r="O40" s="310" t="n">
        <v>38</v>
      </c>
      <c r="P40" s="308" t="n">
        <v>4</v>
      </c>
      <c r="Q40" s="311" t="n">
        <v>36</v>
      </c>
      <c r="R40" s="328" t="n">
        <v>20</v>
      </c>
      <c r="S40" s="329" t="n">
        <v>16</v>
      </c>
      <c r="T40" s="253"/>
      <c r="U40" s="308"/>
      <c r="V40" s="315" t="n">
        <v>2</v>
      </c>
      <c r="W40" s="316"/>
      <c r="X40" s="317"/>
      <c r="Y40" s="330"/>
      <c r="Z40" s="319"/>
      <c r="AA40" s="319"/>
      <c r="AB40" s="320"/>
      <c r="AC40" s="317"/>
      <c r="AD40" s="165"/>
      <c r="AE40" s="321"/>
      <c r="AF40" s="331"/>
      <c r="AG40" s="323" t="n">
        <v>36</v>
      </c>
      <c r="AH40" s="148"/>
      <c r="AI40" s="148"/>
      <c r="AJ40" s="149"/>
      <c r="AK40" s="149"/>
      <c r="AL40" s="137"/>
      <c r="AM40" s="137"/>
      <c r="AN40" s="137"/>
      <c r="AO40" s="170"/>
      <c r="AP40" s="118"/>
      <c r="AQ40" s="171"/>
      <c r="AR40" s="92"/>
      <c r="AS40" s="324"/>
      <c r="AT40" s="325"/>
    </row>
    <row r="41" s="74" customFormat="true" ht="23.25" hidden="false" customHeight="true" outlineLevel="0" collapsed="false">
      <c r="A41" s="298"/>
      <c r="B41" s="298"/>
      <c r="C41" s="326" t="s">
        <v>105</v>
      </c>
      <c r="D41" s="327" t="s">
        <v>106</v>
      </c>
      <c r="E41" s="307" t="s">
        <v>43</v>
      </c>
      <c r="F41" s="308"/>
      <c r="G41" s="309" t="s">
        <v>43</v>
      </c>
      <c r="H41" s="309"/>
      <c r="I41" s="309"/>
      <c r="J41" s="309"/>
      <c r="K41" s="309"/>
      <c r="L41" s="309"/>
      <c r="M41" s="309"/>
      <c r="N41" s="308"/>
      <c r="O41" s="310" t="n">
        <v>38</v>
      </c>
      <c r="P41" s="308" t="n">
        <v>2</v>
      </c>
      <c r="Q41" s="311" t="n">
        <v>36</v>
      </c>
      <c r="R41" s="328" t="n">
        <v>24</v>
      </c>
      <c r="S41" s="329" t="n">
        <v>12</v>
      </c>
      <c r="T41" s="253"/>
      <c r="U41" s="308"/>
      <c r="V41" s="315" t="n">
        <v>2</v>
      </c>
      <c r="W41" s="316"/>
      <c r="X41" s="317"/>
      <c r="Y41" s="330"/>
      <c r="Z41" s="319"/>
      <c r="AA41" s="319"/>
      <c r="AB41" s="320"/>
      <c r="AC41" s="317"/>
      <c r="AD41" s="165" t="n">
        <v>36</v>
      </c>
      <c r="AE41" s="321"/>
      <c r="AF41" s="331"/>
      <c r="AG41" s="323"/>
      <c r="AH41" s="148"/>
      <c r="AI41" s="148"/>
      <c r="AJ41" s="149"/>
      <c r="AK41" s="149"/>
      <c r="AL41" s="137"/>
      <c r="AM41" s="137"/>
      <c r="AN41" s="137"/>
      <c r="AO41" s="170"/>
      <c r="AP41" s="118"/>
      <c r="AQ41" s="171"/>
      <c r="AR41" s="92"/>
      <c r="AS41" s="324"/>
      <c r="AT41" s="325"/>
    </row>
    <row r="42" s="74" customFormat="true" ht="37.5" hidden="false" customHeight="true" outlineLevel="0" collapsed="false">
      <c r="A42" s="298"/>
      <c r="B42" s="298"/>
      <c r="C42" s="326" t="s">
        <v>107</v>
      </c>
      <c r="D42" s="327" t="s">
        <v>108</v>
      </c>
      <c r="E42" s="307" t="s">
        <v>43</v>
      </c>
      <c r="F42" s="308"/>
      <c r="G42" s="309"/>
      <c r="H42" s="309"/>
      <c r="I42" s="309"/>
      <c r="J42" s="309"/>
      <c r="K42" s="309"/>
      <c r="L42" s="309"/>
      <c r="M42" s="309"/>
      <c r="N42" s="308" t="s">
        <v>43</v>
      </c>
      <c r="O42" s="310" t="n">
        <v>38</v>
      </c>
      <c r="P42" s="308" t="n">
        <v>2</v>
      </c>
      <c r="Q42" s="311" t="n">
        <v>36</v>
      </c>
      <c r="R42" s="328" t="n">
        <v>10</v>
      </c>
      <c r="S42" s="329" t="n">
        <v>26</v>
      </c>
      <c r="T42" s="253"/>
      <c r="U42" s="308"/>
      <c r="V42" s="315" t="n">
        <v>2</v>
      </c>
      <c r="W42" s="316"/>
      <c r="X42" s="317"/>
      <c r="Y42" s="330"/>
      <c r="Z42" s="319"/>
      <c r="AA42" s="319"/>
      <c r="AB42" s="320"/>
      <c r="AC42" s="317"/>
      <c r="AD42" s="165"/>
      <c r="AE42" s="321"/>
      <c r="AF42" s="331"/>
      <c r="AG42" s="332"/>
      <c r="AH42" s="148"/>
      <c r="AI42" s="148"/>
      <c r="AJ42" s="149"/>
      <c r="AK42" s="149" t="n">
        <v>36</v>
      </c>
      <c r="AL42" s="137"/>
      <c r="AM42" s="137"/>
      <c r="AN42" s="137"/>
      <c r="AO42" s="170"/>
      <c r="AP42" s="118"/>
      <c r="AQ42" s="171"/>
      <c r="AR42" s="92"/>
      <c r="AS42" s="324"/>
      <c r="AT42" s="325"/>
    </row>
    <row r="43" s="74" customFormat="true" ht="23.25" hidden="false" customHeight="true" outlineLevel="0" collapsed="false">
      <c r="A43" s="298"/>
      <c r="B43" s="298"/>
      <c r="C43" s="326" t="s">
        <v>109</v>
      </c>
      <c r="D43" s="327" t="s">
        <v>62</v>
      </c>
      <c r="E43" s="307" t="s">
        <v>43</v>
      </c>
      <c r="F43" s="308"/>
      <c r="G43" s="309"/>
      <c r="H43" s="309"/>
      <c r="I43" s="309"/>
      <c r="J43" s="309"/>
      <c r="K43" s="309"/>
      <c r="L43" s="309"/>
      <c r="M43" s="309"/>
      <c r="N43" s="308" t="s">
        <v>43</v>
      </c>
      <c r="O43" s="310" t="n">
        <v>42</v>
      </c>
      <c r="P43" s="308" t="n">
        <v>2</v>
      </c>
      <c r="Q43" s="311" t="n">
        <v>40</v>
      </c>
      <c r="R43" s="328" t="n">
        <v>10</v>
      </c>
      <c r="S43" s="329" t="n">
        <v>30</v>
      </c>
      <c r="T43" s="253"/>
      <c r="U43" s="308"/>
      <c r="V43" s="315" t="n">
        <v>2</v>
      </c>
      <c r="W43" s="316"/>
      <c r="X43" s="317"/>
      <c r="Y43" s="330"/>
      <c r="Z43" s="319"/>
      <c r="AA43" s="319"/>
      <c r="AB43" s="320"/>
      <c r="AC43" s="317"/>
      <c r="AD43" s="165"/>
      <c r="AE43" s="321"/>
      <c r="AF43" s="331"/>
      <c r="AG43" s="323"/>
      <c r="AH43" s="148"/>
      <c r="AI43" s="148"/>
      <c r="AJ43" s="149"/>
      <c r="AK43" s="149" t="n">
        <v>40</v>
      </c>
      <c r="AL43" s="137"/>
      <c r="AM43" s="137"/>
      <c r="AN43" s="137"/>
      <c r="AO43" s="170"/>
      <c r="AP43" s="118"/>
      <c r="AQ43" s="171"/>
      <c r="AR43" s="92"/>
      <c r="AS43" s="324"/>
      <c r="AT43" s="325"/>
    </row>
    <row r="44" s="74" customFormat="true" ht="23.25" hidden="false" customHeight="true" outlineLevel="0" collapsed="false">
      <c r="A44" s="333" t="s">
        <v>74</v>
      </c>
      <c r="B44" s="333"/>
      <c r="C44" s="334" t="s">
        <v>110</v>
      </c>
      <c r="D44" s="335" t="s">
        <v>111</v>
      </c>
      <c r="E44" s="336" t="s">
        <v>43</v>
      </c>
      <c r="F44" s="337"/>
      <c r="G44" s="338"/>
      <c r="H44" s="338"/>
      <c r="I44" s="338"/>
      <c r="J44" s="338" t="s">
        <v>43</v>
      </c>
      <c r="K44" s="338"/>
      <c r="L44" s="338"/>
      <c r="M44" s="338"/>
      <c r="N44" s="337"/>
      <c r="O44" s="339" t="n">
        <v>38</v>
      </c>
      <c r="P44" s="337" t="n">
        <v>2</v>
      </c>
      <c r="Q44" s="311" t="n">
        <v>36</v>
      </c>
      <c r="R44" s="340" t="n">
        <v>28</v>
      </c>
      <c r="S44" s="341" t="n">
        <v>8</v>
      </c>
      <c r="T44" s="253"/>
      <c r="U44" s="337"/>
      <c r="V44" s="342" t="n">
        <v>2</v>
      </c>
      <c r="W44" s="343"/>
      <c r="X44" s="344"/>
      <c r="Y44" s="345"/>
      <c r="Z44" s="257"/>
      <c r="AA44" s="257"/>
      <c r="AB44" s="346"/>
      <c r="AC44" s="344"/>
      <c r="AD44" s="347"/>
      <c r="AE44" s="348"/>
      <c r="AF44" s="349"/>
      <c r="AG44" s="350" t="n">
        <v>36</v>
      </c>
      <c r="AH44" s="148"/>
      <c r="AI44" s="148"/>
      <c r="AJ44" s="149"/>
      <c r="AK44" s="149"/>
      <c r="AL44" s="137"/>
      <c r="AM44" s="137"/>
      <c r="AN44" s="137"/>
      <c r="AO44" s="170"/>
      <c r="AP44" s="118"/>
      <c r="AQ44" s="171"/>
      <c r="AR44" s="92"/>
      <c r="AS44" s="324"/>
      <c r="AT44" s="325"/>
    </row>
    <row r="45" s="74" customFormat="true" ht="23.25" hidden="false" customHeight="true" outlineLevel="0" collapsed="false">
      <c r="A45" s="351" t="s">
        <v>74</v>
      </c>
      <c r="B45" s="352"/>
      <c r="C45" s="334" t="s">
        <v>112</v>
      </c>
      <c r="D45" s="335" t="s">
        <v>113</v>
      </c>
      <c r="E45" s="336" t="s">
        <v>43</v>
      </c>
      <c r="F45" s="337"/>
      <c r="G45" s="338"/>
      <c r="H45" s="338"/>
      <c r="I45" s="338" t="s">
        <v>43</v>
      </c>
      <c r="J45" s="338"/>
      <c r="K45" s="338"/>
      <c r="L45" s="338"/>
      <c r="M45" s="338"/>
      <c r="N45" s="337"/>
      <c r="O45" s="339" t="n">
        <v>38</v>
      </c>
      <c r="P45" s="337" t="n">
        <v>2</v>
      </c>
      <c r="Q45" s="311" t="n">
        <v>36</v>
      </c>
      <c r="R45" s="340" t="n">
        <v>28</v>
      </c>
      <c r="S45" s="341" t="n">
        <v>8</v>
      </c>
      <c r="T45" s="253"/>
      <c r="U45" s="337"/>
      <c r="V45" s="342" t="n">
        <v>2</v>
      </c>
      <c r="W45" s="343"/>
      <c r="X45" s="344"/>
      <c r="Y45" s="345"/>
      <c r="Z45" s="257"/>
      <c r="AA45" s="257"/>
      <c r="AB45" s="346"/>
      <c r="AC45" s="344"/>
      <c r="AD45" s="347"/>
      <c r="AE45" s="348"/>
      <c r="AF45" s="349" t="n">
        <v>36</v>
      </c>
      <c r="AG45" s="350"/>
      <c r="AH45" s="148"/>
      <c r="AI45" s="148"/>
      <c r="AJ45" s="149"/>
      <c r="AK45" s="149"/>
      <c r="AL45" s="137"/>
      <c r="AM45" s="137"/>
      <c r="AN45" s="137"/>
      <c r="AO45" s="170"/>
      <c r="AP45" s="118"/>
      <c r="AQ45" s="171"/>
      <c r="AR45" s="92"/>
      <c r="AS45" s="324"/>
      <c r="AT45" s="325"/>
    </row>
    <row r="46" s="74" customFormat="true" ht="23.25" hidden="false" customHeight="true" outlineLevel="0" collapsed="false">
      <c r="A46" s="351" t="s">
        <v>74</v>
      </c>
      <c r="B46" s="352"/>
      <c r="C46" s="334" t="s">
        <v>114</v>
      </c>
      <c r="D46" s="335" t="s">
        <v>115</v>
      </c>
      <c r="E46" s="336" t="s">
        <v>43</v>
      </c>
      <c r="F46" s="337"/>
      <c r="G46" s="338"/>
      <c r="H46" s="338"/>
      <c r="I46" s="338"/>
      <c r="J46" s="338" t="s">
        <v>43</v>
      </c>
      <c r="K46" s="338"/>
      <c r="L46" s="338"/>
      <c r="M46" s="338"/>
      <c r="N46" s="337"/>
      <c r="O46" s="339" t="n">
        <v>38</v>
      </c>
      <c r="P46" s="337" t="n">
        <v>2</v>
      </c>
      <c r="Q46" s="311" t="n">
        <v>36</v>
      </c>
      <c r="R46" s="340" t="n">
        <v>18</v>
      </c>
      <c r="S46" s="341" t="n">
        <v>20</v>
      </c>
      <c r="T46" s="253"/>
      <c r="U46" s="337"/>
      <c r="V46" s="342" t="n">
        <v>2</v>
      </c>
      <c r="W46" s="343"/>
      <c r="X46" s="344"/>
      <c r="Y46" s="345"/>
      <c r="Z46" s="257"/>
      <c r="AA46" s="257"/>
      <c r="AB46" s="346"/>
      <c r="AC46" s="344"/>
      <c r="AD46" s="347"/>
      <c r="AE46" s="348"/>
      <c r="AF46" s="349"/>
      <c r="AG46" s="350" t="n">
        <v>36</v>
      </c>
      <c r="AH46" s="148"/>
      <c r="AI46" s="148"/>
      <c r="AJ46" s="149"/>
      <c r="AK46" s="149"/>
      <c r="AL46" s="137"/>
      <c r="AM46" s="137"/>
      <c r="AN46" s="137"/>
      <c r="AO46" s="170"/>
      <c r="AP46" s="118"/>
      <c r="AQ46" s="171"/>
      <c r="AR46" s="92"/>
      <c r="AS46" s="324"/>
      <c r="AT46" s="325"/>
    </row>
    <row r="47" customFormat="false" ht="46.5" hidden="false" customHeight="true" outlineLevel="0" collapsed="false">
      <c r="A47" s="333" t="s">
        <v>74</v>
      </c>
      <c r="B47" s="333"/>
      <c r="C47" s="353" t="s">
        <v>116</v>
      </c>
      <c r="D47" s="354" t="s">
        <v>117</v>
      </c>
      <c r="E47" s="355" t="s">
        <v>43</v>
      </c>
      <c r="F47" s="356"/>
      <c r="G47" s="357"/>
      <c r="H47" s="357"/>
      <c r="I47" s="357"/>
      <c r="J47" s="357"/>
      <c r="K47" s="357"/>
      <c r="L47" s="357"/>
      <c r="M47" s="357"/>
      <c r="N47" s="356" t="s">
        <v>43</v>
      </c>
      <c r="O47" s="310" t="n">
        <v>92</v>
      </c>
      <c r="P47" s="356" t="n">
        <v>4</v>
      </c>
      <c r="Q47" s="311" t="n">
        <v>88</v>
      </c>
      <c r="R47" s="358" t="n">
        <v>40</v>
      </c>
      <c r="S47" s="359" t="n">
        <v>48</v>
      </c>
      <c r="T47" s="360"/>
      <c r="U47" s="361"/>
      <c r="V47" s="315" t="n">
        <v>4</v>
      </c>
      <c r="W47" s="362"/>
      <c r="X47" s="363"/>
      <c r="Y47" s="364"/>
      <c r="Z47" s="365"/>
      <c r="AA47" s="365"/>
      <c r="AB47" s="366"/>
      <c r="AC47" s="363"/>
      <c r="AD47" s="367"/>
      <c r="AE47" s="368"/>
      <c r="AF47" s="369"/>
      <c r="AG47" s="370"/>
      <c r="AH47" s="371"/>
      <c r="AI47" s="371"/>
      <c r="AJ47" s="372" t="n">
        <v>52</v>
      </c>
      <c r="AK47" s="372" t="n">
        <v>36</v>
      </c>
      <c r="AL47" s="373"/>
      <c r="AM47" s="373"/>
      <c r="AN47" s="373"/>
      <c r="AO47" s="374"/>
      <c r="AP47" s="118"/>
      <c r="AQ47" s="171"/>
      <c r="AR47" s="92"/>
      <c r="AS47" s="375"/>
      <c r="AT47" s="8"/>
    </row>
    <row r="48" customFormat="false" ht="33" hidden="false" customHeight="true" outlineLevel="0" collapsed="false">
      <c r="A48" s="376"/>
      <c r="B48" s="376"/>
      <c r="C48" s="377" t="s">
        <v>118</v>
      </c>
      <c r="D48" s="378" t="s">
        <v>119</v>
      </c>
      <c r="E48" s="379"/>
      <c r="F48" s="380"/>
      <c r="G48" s="381"/>
      <c r="H48" s="381"/>
      <c r="I48" s="381"/>
      <c r="J48" s="381"/>
      <c r="K48" s="381"/>
      <c r="L48" s="381"/>
      <c r="M48" s="381"/>
      <c r="N48" s="380"/>
      <c r="O48" s="381" t="n">
        <v>3198</v>
      </c>
      <c r="P48" s="380" t="n">
        <v>128</v>
      </c>
      <c r="Q48" s="382" t="n">
        <v>3070</v>
      </c>
      <c r="R48" s="383" t="n">
        <v>1159</v>
      </c>
      <c r="S48" s="384" t="n">
        <v>327</v>
      </c>
      <c r="T48" s="385"/>
      <c r="U48" s="385" t="n">
        <v>1584</v>
      </c>
      <c r="V48" s="386"/>
      <c r="W48" s="380"/>
      <c r="X48" s="387"/>
      <c r="Y48" s="388"/>
      <c r="Z48" s="387"/>
      <c r="AA48" s="387"/>
      <c r="AB48" s="387"/>
      <c r="AC48" s="387"/>
      <c r="AD48" s="389"/>
      <c r="AE48" s="390"/>
      <c r="AF48" s="380"/>
      <c r="AG48" s="391"/>
      <c r="AH48" s="392"/>
      <c r="AI48" s="392"/>
      <c r="AJ48" s="392"/>
      <c r="AK48" s="393"/>
      <c r="AL48" s="373"/>
      <c r="AM48" s="373"/>
      <c r="AN48" s="373"/>
      <c r="AO48" s="374"/>
      <c r="AP48" s="118"/>
      <c r="AQ48" s="171"/>
      <c r="AR48" s="92"/>
      <c r="AS48" s="375"/>
      <c r="AT48" s="8"/>
    </row>
    <row r="49" customFormat="false" ht="29.45" hidden="false" customHeight="true" outlineLevel="0" collapsed="false">
      <c r="A49" s="376"/>
      <c r="B49" s="376"/>
      <c r="C49" s="394"/>
      <c r="D49" s="395" t="s">
        <v>120</v>
      </c>
      <c r="E49" s="396"/>
      <c r="F49" s="397"/>
      <c r="G49" s="398"/>
      <c r="H49" s="398"/>
      <c r="I49" s="398"/>
      <c r="J49" s="398"/>
      <c r="K49" s="398"/>
      <c r="L49" s="398"/>
      <c r="M49" s="398"/>
      <c r="N49" s="397"/>
      <c r="O49" s="398"/>
      <c r="P49" s="399"/>
      <c r="Q49" s="400"/>
      <c r="R49" s="401"/>
      <c r="S49" s="402"/>
      <c r="T49" s="385"/>
      <c r="U49" s="385"/>
      <c r="V49" s="403" t="n">
        <v>42</v>
      </c>
      <c r="W49" s="397"/>
      <c r="X49" s="404"/>
      <c r="Y49" s="405"/>
      <c r="Z49" s="404"/>
      <c r="AA49" s="404"/>
      <c r="AB49" s="404"/>
      <c r="AC49" s="404" t="n">
        <v>44</v>
      </c>
      <c r="AD49" s="406"/>
      <c r="AE49" s="407"/>
      <c r="AF49" s="408"/>
      <c r="AG49" s="409"/>
      <c r="AH49" s="410"/>
      <c r="AI49" s="410"/>
      <c r="AJ49" s="410"/>
      <c r="AK49" s="410"/>
      <c r="AL49" s="373"/>
      <c r="AM49" s="373"/>
      <c r="AN49" s="373"/>
      <c r="AO49" s="374"/>
      <c r="AP49" s="118"/>
      <c r="AQ49" s="171"/>
      <c r="AR49" s="92"/>
      <c r="AS49" s="375"/>
      <c r="AT49" s="8"/>
    </row>
    <row r="50" s="429" customFormat="true" ht="24.75" hidden="false" customHeight="true" outlineLevel="0" collapsed="false">
      <c r="A50" s="411"/>
      <c r="B50" s="411"/>
      <c r="C50" s="412" t="s">
        <v>121</v>
      </c>
      <c r="D50" s="413" t="s">
        <v>122</v>
      </c>
      <c r="E50" s="414"/>
      <c r="F50" s="415"/>
      <c r="G50" s="416" t="n">
        <v>1</v>
      </c>
      <c r="H50" s="416" t="n">
        <v>2</v>
      </c>
      <c r="I50" s="416" t="n">
        <v>3</v>
      </c>
      <c r="J50" s="416" t="n">
        <v>4</v>
      </c>
      <c r="K50" s="416" t="n">
        <v>5</v>
      </c>
      <c r="L50" s="416" t="n">
        <v>6</v>
      </c>
      <c r="M50" s="416" t="n">
        <v>7</v>
      </c>
      <c r="N50" s="415" t="n">
        <v>8</v>
      </c>
      <c r="O50" s="416"/>
      <c r="P50" s="417"/>
      <c r="Q50" s="416"/>
      <c r="R50" s="418"/>
      <c r="S50" s="419"/>
      <c r="T50" s="420"/>
      <c r="U50" s="420"/>
      <c r="V50" s="418"/>
      <c r="W50" s="415"/>
      <c r="X50" s="421"/>
      <c r="Y50" s="421"/>
      <c r="Z50" s="421"/>
      <c r="AA50" s="421"/>
      <c r="AB50" s="421"/>
      <c r="AC50" s="421"/>
      <c r="AD50" s="420"/>
      <c r="AE50" s="420"/>
      <c r="AF50" s="420"/>
      <c r="AG50" s="420"/>
      <c r="AH50" s="420"/>
      <c r="AI50" s="420"/>
      <c r="AJ50" s="420"/>
      <c r="AK50" s="420"/>
      <c r="AL50" s="422"/>
      <c r="AM50" s="422"/>
      <c r="AN50" s="422"/>
      <c r="AO50" s="423"/>
      <c r="AP50" s="424"/>
      <c r="AQ50" s="425"/>
      <c r="AR50" s="426"/>
      <c r="AS50" s="427"/>
      <c r="AT50" s="428"/>
    </row>
    <row r="51" customFormat="false" ht="69.75" hidden="false" customHeight="true" outlineLevel="0" collapsed="false">
      <c r="A51" s="430"/>
      <c r="B51" s="431"/>
      <c r="C51" s="432" t="s">
        <v>123</v>
      </c>
      <c r="D51" s="433" t="s">
        <v>124</v>
      </c>
      <c r="E51" s="434" t="s">
        <v>125</v>
      </c>
      <c r="F51" s="391"/>
      <c r="G51" s="435"/>
      <c r="H51" s="436" t="s">
        <v>125</v>
      </c>
      <c r="I51" s="381"/>
      <c r="J51" s="381"/>
      <c r="K51" s="381"/>
      <c r="L51" s="381"/>
      <c r="M51" s="381"/>
      <c r="N51" s="380"/>
      <c r="O51" s="381" t="n">
        <v>381</v>
      </c>
      <c r="P51" s="437" t="n">
        <f aca="false">SUM(P52:P55)</f>
        <v>22</v>
      </c>
      <c r="Q51" s="382" t="n">
        <f aca="false">SUM(Q52:Q55)</f>
        <v>359</v>
      </c>
      <c r="R51" s="438" t="n">
        <v>173</v>
      </c>
      <c r="S51" s="439" t="n">
        <f aca="false">SUM(S52:S55)</f>
        <v>42</v>
      </c>
      <c r="T51" s="440"/>
      <c r="U51" s="440" t="n">
        <v>144</v>
      </c>
      <c r="V51" s="439" t="n">
        <v>6</v>
      </c>
      <c r="W51" s="439"/>
      <c r="X51" s="439"/>
      <c r="Y51" s="439"/>
      <c r="Z51" s="439"/>
      <c r="AA51" s="439"/>
      <c r="AB51" s="439"/>
      <c r="AC51" s="441" t="n">
        <v>8</v>
      </c>
      <c r="AD51" s="442" t="n">
        <f aca="false">SUM(AD52:AD55)</f>
        <v>93</v>
      </c>
      <c r="AE51" s="205" t="n">
        <f aca="false">SUM(AE52:AE55)</f>
        <v>266</v>
      </c>
      <c r="AF51" s="443" t="n">
        <f aca="false">SUM(AF52:AF55)</f>
        <v>0</v>
      </c>
      <c r="AG51" s="443" t="n">
        <f aca="false">SUM(AG52:AG55)</f>
        <v>0</v>
      </c>
      <c r="AH51" s="443" t="n">
        <f aca="false">SUM(AH52:AH55)</f>
        <v>0</v>
      </c>
      <c r="AI51" s="443" t="n">
        <f aca="false">SUM(AI52:AI55)</f>
        <v>0</v>
      </c>
      <c r="AJ51" s="443" t="n">
        <f aca="false">SUM(AJ52:AJ55)</f>
        <v>0</v>
      </c>
      <c r="AK51" s="443" t="n">
        <f aca="false">SUM(AK52:AK55)</f>
        <v>0</v>
      </c>
      <c r="AL51" s="444" t="n">
        <f aca="false">SUM(AD51:AK51)</f>
        <v>359</v>
      </c>
      <c r="AM51" s="373"/>
      <c r="AN51" s="373"/>
      <c r="AO51" s="374"/>
      <c r="AP51" s="118"/>
      <c r="AQ51" s="374"/>
      <c r="AR51" s="92"/>
      <c r="AS51" s="375"/>
      <c r="AT51" s="8"/>
      <c r="AU51" s="445" t="s">
        <v>126</v>
      </c>
    </row>
    <row r="52" customFormat="false" ht="51" hidden="false" customHeight="true" outlineLevel="0" collapsed="false">
      <c r="A52" s="148"/>
      <c r="B52" s="148"/>
      <c r="C52" s="148" t="s">
        <v>127</v>
      </c>
      <c r="D52" s="446" t="s">
        <v>128</v>
      </c>
      <c r="E52" s="447" t="s">
        <v>129</v>
      </c>
      <c r="F52" s="448"/>
      <c r="G52" s="449"/>
      <c r="H52" s="450" t="s">
        <v>129</v>
      </c>
      <c r="I52" s="451"/>
      <c r="J52" s="451"/>
      <c r="K52" s="451"/>
      <c r="L52" s="451"/>
      <c r="M52" s="451"/>
      <c r="N52" s="452"/>
      <c r="O52" s="453" t="n">
        <v>32</v>
      </c>
      <c r="P52" s="356" t="n">
        <v>2</v>
      </c>
      <c r="Q52" s="284" t="n">
        <v>30</v>
      </c>
      <c r="R52" s="454" t="n">
        <v>22</v>
      </c>
      <c r="S52" s="455" t="n">
        <v>8</v>
      </c>
      <c r="T52" s="456"/>
      <c r="U52" s="456"/>
      <c r="V52" s="180" t="n">
        <v>1</v>
      </c>
      <c r="W52" s="457"/>
      <c r="X52" s="457"/>
      <c r="Y52" s="458"/>
      <c r="Z52" s="457"/>
      <c r="AA52" s="457"/>
      <c r="AB52" s="458"/>
      <c r="AC52" s="457"/>
      <c r="AD52" s="195" t="n">
        <v>30</v>
      </c>
      <c r="AE52" s="459"/>
      <c r="AF52" s="460"/>
      <c r="AG52" s="461"/>
      <c r="AH52" s="462"/>
      <c r="AI52" s="462"/>
      <c r="AJ52" s="460"/>
      <c r="AK52" s="460"/>
      <c r="AL52" s="373" t="n">
        <f aca="false">SUM(AD52:AK52)</f>
        <v>30</v>
      </c>
      <c r="AM52" s="373"/>
      <c r="AN52" s="373"/>
      <c r="AO52" s="374"/>
      <c r="AP52" s="118"/>
      <c r="AQ52" s="374"/>
      <c r="AR52" s="92"/>
      <c r="AS52" s="375"/>
      <c r="AT52" s="8"/>
    </row>
    <row r="53" customFormat="false" ht="39" hidden="false" customHeight="true" outlineLevel="0" collapsed="false">
      <c r="A53" s="148"/>
      <c r="B53" s="148"/>
      <c r="C53" s="148" t="s">
        <v>130</v>
      </c>
      <c r="D53" s="463" t="s">
        <v>131</v>
      </c>
      <c r="E53" s="447"/>
      <c r="F53" s="464"/>
      <c r="G53" s="449"/>
      <c r="H53" s="450"/>
      <c r="I53" s="357"/>
      <c r="J53" s="357"/>
      <c r="K53" s="357"/>
      <c r="L53" s="357"/>
      <c r="M53" s="357"/>
      <c r="N53" s="356"/>
      <c r="O53" s="465" t="n">
        <v>205</v>
      </c>
      <c r="P53" s="356" t="n">
        <v>20</v>
      </c>
      <c r="Q53" s="310" t="n">
        <v>185</v>
      </c>
      <c r="R53" s="466" t="n">
        <v>151</v>
      </c>
      <c r="S53" s="467" t="n">
        <v>34</v>
      </c>
      <c r="T53" s="468"/>
      <c r="U53" s="468"/>
      <c r="V53" s="104" t="n">
        <v>5</v>
      </c>
      <c r="W53" s="469"/>
      <c r="X53" s="469"/>
      <c r="Y53" s="470"/>
      <c r="Z53" s="469"/>
      <c r="AA53" s="469"/>
      <c r="AB53" s="470"/>
      <c r="AC53" s="469"/>
      <c r="AD53" s="148" t="n">
        <v>63</v>
      </c>
      <c r="AE53" s="186" t="n">
        <v>122</v>
      </c>
      <c r="AF53" s="372"/>
      <c r="AG53" s="471"/>
      <c r="AH53" s="371"/>
      <c r="AI53" s="371"/>
      <c r="AJ53" s="372"/>
      <c r="AK53" s="372"/>
      <c r="AL53" s="373" t="n">
        <f aca="false">SUM(AD53:AK53)</f>
        <v>185</v>
      </c>
      <c r="AM53" s="373"/>
      <c r="AN53" s="373"/>
      <c r="AO53" s="374"/>
      <c r="AP53" s="118"/>
      <c r="AQ53" s="374"/>
      <c r="AR53" s="92"/>
      <c r="AS53" s="375"/>
      <c r="AT53" s="8"/>
    </row>
    <row r="54" customFormat="false" ht="15" hidden="false" customHeight="false" outlineLevel="0" collapsed="false">
      <c r="A54" s="148"/>
      <c r="B54" s="148"/>
      <c r="C54" s="148" t="s">
        <v>132</v>
      </c>
      <c r="D54" s="446" t="s">
        <v>133</v>
      </c>
      <c r="E54" s="447"/>
      <c r="F54" s="464"/>
      <c r="G54" s="449"/>
      <c r="H54" s="450"/>
      <c r="I54" s="357"/>
      <c r="J54" s="357"/>
      <c r="K54" s="357"/>
      <c r="L54" s="357"/>
      <c r="M54" s="357"/>
      <c r="N54" s="356"/>
      <c r="O54" s="465" t="n">
        <v>72</v>
      </c>
      <c r="P54" s="356"/>
      <c r="Q54" s="310" t="n">
        <v>72</v>
      </c>
      <c r="R54" s="466"/>
      <c r="S54" s="467"/>
      <c r="T54" s="468"/>
      <c r="U54" s="468" t="n">
        <v>72</v>
      </c>
      <c r="V54" s="104"/>
      <c r="W54" s="469"/>
      <c r="X54" s="469"/>
      <c r="Y54" s="470"/>
      <c r="Z54" s="469"/>
      <c r="AA54" s="469"/>
      <c r="AB54" s="470"/>
      <c r="AC54" s="469"/>
      <c r="AD54" s="148"/>
      <c r="AE54" s="186" t="n">
        <v>72</v>
      </c>
      <c r="AF54" s="372"/>
      <c r="AG54" s="471"/>
      <c r="AH54" s="371"/>
      <c r="AI54" s="371"/>
      <c r="AJ54" s="372"/>
      <c r="AK54" s="372"/>
      <c r="AL54" s="373" t="n">
        <f aca="false">SUM(AD54:AK54)</f>
        <v>72</v>
      </c>
      <c r="AM54" s="373"/>
      <c r="AN54" s="373"/>
      <c r="AO54" s="374"/>
      <c r="AP54" s="118"/>
      <c r="AQ54" s="374"/>
      <c r="AR54" s="92"/>
      <c r="AS54" s="375"/>
      <c r="AT54" s="8"/>
    </row>
    <row r="55" customFormat="false" ht="15.75" hidden="false" customHeight="false" outlineLevel="0" collapsed="false">
      <c r="A55" s="148"/>
      <c r="B55" s="148"/>
      <c r="C55" s="148" t="s">
        <v>134</v>
      </c>
      <c r="D55" s="472" t="s">
        <v>135</v>
      </c>
      <c r="E55" s="447"/>
      <c r="F55" s="464"/>
      <c r="G55" s="449"/>
      <c r="H55" s="450"/>
      <c r="I55" s="473"/>
      <c r="J55" s="473"/>
      <c r="K55" s="473"/>
      <c r="L55" s="473"/>
      <c r="M55" s="473"/>
      <c r="N55" s="474"/>
      <c r="O55" s="465" t="n">
        <v>72</v>
      </c>
      <c r="P55" s="356"/>
      <c r="Q55" s="475" t="n">
        <v>72</v>
      </c>
      <c r="R55" s="466"/>
      <c r="S55" s="467"/>
      <c r="T55" s="468"/>
      <c r="U55" s="468" t="n">
        <v>72</v>
      </c>
      <c r="V55" s="104"/>
      <c r="W55" s="469"/>
      <c r="X55" s="469"/>
      <c r="Y55" s="470"/>
      <c r="Z55" s="469"/>
      <c r="AA55" s="469"/>
      <c r="AB55" s="470"/>
      <c r="AC55" s="469"/>
      <c r="AD55" s="148"/>
      <c r="AE55" s="186" t="n">
        <v>72</v>
      </c>
      <c r="AF55" s="372"/>
      <c r="AG55" s="471"/>
      <c r="AH55" s="371"/>
      <c r="AI55" s="371"/>
      <c r="AJ55" s="372"/>
      <c r="AK55" s="372"/>
      <c r="AL55" s="373" t="n">
        <f aca="false">SUM(AD55:AK55)</f>
        <v>72</v>
      </c>
      <c r="AM55" s="373"/>
      <c r="AN55" s="373"/>
      <c r="AO55" s="374"/>
      <c r="AP55" s="118"/>
      <c r="AQ55" s="374"/>
      <c r="AR55" s="92"/>
      <c r="AS55" s="375"/>
      <c r="AT55" s="8"/>
    </row>
    <row r="56" customFormat="false" ht="99" hidden="false" customHeight="true" outlineLevel="0" collapsed="false">
      <c r="A56" s="376"/>
      <c r="B56" s="376"/>
      <c r="C56" s="376" t="s">
        <v>136</v>
      </c>
      <c r="D56" s="476" t="s">
        <v>137</v>
      </c>
      <c r="E56" s="477" t="s">
        <v>125</v>
      </c>
      <c r="F56" s="397"/>
      <c r="G56" s="478"/>
      <c r="H56" s="479"/>
      <c r="I56" s="480"/>
      <c r="J56" s="481" t="s">
        <v>125</v>
      </c>
      <c r="K56" s="480"/>
      <c r="L56" s="480"/>
      <c r="M56" s="480"/>
      <c r="N56" s="443"/>
      <c r="O56" s="482" t="n">
        <v>689</v>
      </c>
      <c r="P56" s="397" t="n">
        <f aca="false">SUM(P57:P61)</f>
        <v>22</v>
      </c>
      <c r="Q56" s="382" t="n">
        <f aca="false">SUM(Q57:Q61)</f>
        <v>667</v>
      </c>
      <c r="R56" s="403" t="n">
        <v>195</v>
      </c>
      <c r="S56" s="483" t="n">
        <f aca="false">SUM(S57:S61)</f>
        <v>86</v>
      </c>
      <c r="T56" s="442"/>
      <c r="U56" s="442" t="n">
        <v>396</v>
      </c>
      <c r="V56" s="484" t="n">
        <v>6</v>
      </c>
      <c r="W56" s="485"/>
      <c r="X56" s="486"/>
      <c r="Y56" s="486"/>
      <c r="Z56" s="486"/>
      <c r="AA56" s="486"/>
      <c r="AB56" s="487"/>
      <c r="AC56" s="488" t="n">
        <v>6</v>
      </c>
      <c r="AD56" s="489" t="n">
        <f aca="false">SUM(AD57:AD61)</f>
        <v>0</v>
      </c>
      <c r="AE56" s="490" t="n">
        <f aca="false">SUM(AE57:AE61)</f>
        <v>30</v>
      </c>
      <c r="AF56" s="489" t="n">
        <f aca="false">SUM(AF57:AF61)</f>
        <v>208</v>
      </c>
      <c r="AG56" s="491" t="n">
        <f aca="false">SUM(AG57:AG61)</f>
        <v>429</v>
      </c>
      <c r="AH56" s="442" t="n">
        <f aca="false">SUM(AH57:AH61)</f>
        <v>0</v>
      </c>
      <c r="AI56" s="442" t="n">
        <f aca="false">SUM(AI57:AI61)</f>
        <v>0</v>
      </c>
      <c r="AJ56" s="442" t="n">
        <f aca="false">SUM(AI57:AI61)</f>
        <v>0</v>
      </c>
      <c r="AK56" s="442" t="n">
        <f aca="false">SUM(AK57:AK61)</f>
        <v>0</v>
      </c>
      <c r="AL56" s="444" t="n">
        <f aca="false">SUM(AD56:AK56)</f>
        <v>667</v>
      </c>
      <c r="AM56" s="373"/>
      <c r="AN56" s="373"/>
      <c r="AO56" s="374"/>
      <c r="AP56" s="118"/>
      <c r="AQ56" s="374"/>
      <c r="AR56" s="92"/>
      <c r="AS56" s="375"/>
      <c r="AT56" s="8"/>
    </row>
    <row r="57" customFormat="false" ht="51.75" hidden="false" customHeight="true" outlineLevel="0" collapsed="false">
      <c r="A57" s="492"/>
      <c r="B57" s="492"/>
      <c r="C57" s="492" t="s">
        <v>138</v>
      </c>
      <c r="D57" s="493" t="s">
        <v>139</v>
      </c>
      <c r="E57" s="494" t="s">
        <v>129</v>
      </c>
      <c r="F57" s="495"/>
      <c r="G57" s="496"/>
      <c r="H57" s="497"/>
      <c r="I57" s="498"/>
      <c r="J57" s="499" t="s">
        <v>129</v>
      </c>
      <c r="K57" s="498"/>
      <c r="L57" s="498"/>
      <c r="M57" s="498"/>
      <c r="N57" s="500"/>
      <c r="O57" s="501" t="n">
        <v>32</v>
      </c>
      <c r="P57" s="495" t="n">
        <v>2</v>
      </c>
      <c r="Q57" s="502" t="n">
        <v>30</v>
      </c>
      <c r="R57" s="503" t="n">
        <v>14</v>
      </c>
      <c r="S57" s="504" t="n">
        <v>16</v>
      </c>
      <c r="T57" s="468"/>
      <c r="U57" s="468"/>
      <c r="V57" s="104" t="n">
        <v>1</v>
      </c>
      <c r="W57" s="103"/>
      <c r="X57" s="103"/>
      <c r="Y57" s="103"/>
      <c r="Z57" s="103"/>
      <c r="AA57" s="103"/>
      <c r="AB57" s="103"/>
      <c r="AC57" s="103"/>
      <c r="AD57" s="505"/>
      <c r="AE57" s="506" t="n">
        <v>30</v>
      </c>
      <c r="AF57" s="507" t="n">
        <v>0</v>
      </c>
      <c r="AG57" s="508"/>
      <c r="AH57" s="133"/>
      <c r="AI57" s="133"/>
      <c r="AJ57" s="101"/>
      <c r="AK57" s="101"/>
      <c r="AL57" s="444" t="n">
        <f aca="false">SUM(AD57:AK57)</f>
        <v>30</v>
      </c>
      <c r="AM57" s="373"/>
      <c r="AN57" s="373"/>
      <c r="AO57" s="374"/>
      <c r="AP57" s="118"/>
      <c r="AQ57" s="374"/>
      <c r="AR57" s="92"/>
      <c r="AS57" s="375"/>
      <c r="AT57" s="8"/>
    </row>
    <row r="58" customFormat="false" ht="71.25" hidden="false" customHeight="true" outlineLevel="0" collapsed="false">
      <c r="A58" s="492"/>
      <c r="B58" s="492"/>
      <c r="C58" s="492" t="s">
        <v>140</v>
      </c>
      <c r="D58" s="493" t="s">
        <v>141</v>
      </c>
      <c r="E58" s="494"/>
      <c r="F58" s="495"/>
      <c r="G58" s="496"/>
      <c r="H58" s="497"/>
      <c r="I58" s="498"/>
      <c r="J58" s="499"/>
      <c r="K58" s="498"/>
      <c r="L58" s="498"/>
      <c r="M58" s="498"/>
      <c r="N58" s="500"/>
      <c r="O58" s="501" t="n">
        <v>161</v>
      </c>
      <c r="P58" s="495" t="n">
        <v>20</v>
      </c>
      <c r="Q58" s="502" t="n">
        <v>141</v>
      </c>
      <c r="R58" s="503" t="n">
        <v>101</v>
      </c>
      <c r="S58" s="504" t="n">
        <v>40</v>
      </c>
      <c r="T58" s="468"/>
      <c r="U58" s="468"/>
      <c r="V58" s="104" t="n">
        <v>3</v>
      </c>
      <c r="W58" s="103"/>
      <c r="X58" s="103"/>
      <c r="Y58" s="103"/>
      <c r="Z58" s="103"/>
      <c r="AA58" s="103"/>
      <c r="AB58" s="103"/>
      <c r="AC58" s="103"/>
      <c r="AD58" s="505"/>
      <c r="AE58" s="506" t="n">
        <v>0</v>
      </c>
      <c r="AF58" s="507" t="n">
        <v>32</v>
      </c>
      <c r="AG58" s="508" t="n">
        <v>109</v>
      </c>
      <c r="AH58" s="133"/>
      <c r="AI58" s="133"/>
      <c r="AJ58" s="101"/>
      <c r="AK58" s="101"/>
      <c r="AL58" s="444" t="n">
        <f aca="false">SUM(AD58:AK58)</f>
        <v>141</v>
      </c>
      <c r="AM58" s="373"/>
      <c r="AN58" s="373"/>
      <c r="AO58" s="374"/>
      <c r="AP58" s="118"/>
      <c r="AQ58" s="374"/>
      <c r="AR58" s="92"/>
      <c r="AS58" s="375"/>
      <c r="AT58" s="8"/>
    </row>
    <row r="59" customFormat="false" ht="57.75" hidden="false" customHeight="true" outlineLevel="0" collapsed="false">
      <c r="A59" s="509" t="s">
        <v>142</v>
      </c>
      <c r="B59" s="509"/>
      <c r="C59" s="492" t="s">
        <v>143</v>
      </c>
      <c r="D59" s="493" t="s">
        <v>144</v>
      </c>
      <c r="E59" s="494"/>
      <c r="F59" s="495"/>
      <c r="G59" s="496"/>
      <c r="H59" s="497"/>
      <c r="I59" s="498"/>
      <c r="J59" s="499"/>
      <c r="K59" s="498"/>
      <c r="L59" s="498"/>
      <c r="M59" s="498"/>
      <c r="N59" s="500"/>
      <c r="O59" s="501" t="n">
        <v>100</v>
      </c>
      <c r="P59" s="495"/>
      <c r="Q59" s="502" t="n">
        <v>100</v>
      </c>
      <c r="R59" s="503" t="n">
        <v>70</v>
      </c>
      <c r="S59" s="504" t="n">
        <v>30</v>
      </c>
      <c r="T59" s="468"/>
      <c r="U59" s="468"/>
      <c r="V59" s="104" t="n">
        <v>2</v>
      </c>
      <c r="W59" s="103"/>
      <c r="X59" s="103"/>
      <c r="Y59" s="103"/>
      <c r="Z59" s="103"/>
      <c r="AA59" s="103"/>
      <c r="AB59" s="103"/>
      <c r="AC59" s="103"/>
      <c r="AD59" s="505"/>
      <c r="AE59" s="506"/>
      <c r="AF59" s="507" t="n">
        <v>32</v>
      </c>
      <c r="AG59" s="508" t="n">
        <v>68</v>
      </c>
      <c r="AH59" s="133"/>
      <c r="AI59" s="133"/>
      <c r="AJ59" s="101"/>
      <c r="AK59" s="101"/>
      <c r="AL59" s="444"/>
      <c r="AM59" s="373"/>
      <c r="AN59" s="373"/>
      <c r="AO59" s="374"/>
      <c r="AP59" s="118"/>
      <c r="AQ59" s="374"/>
      <c r="AR59" s="92"/>
      <c r="AS59" s="375"/>
      <c r="AT59" s="8"/>
    </row>
    <row r="60" customFormat="false" ht="15" hidden="false" customHeight="false" outlineLevel="0" collapsed="false">
      <c r="A60" s="492"/>
      <c r="B60" s="492"/>
      <c r="C60" s="492" t="s">
        <v>145</v>
      </c>
      <c r="D60" s="510" t="s">
        <v>133</v>
      </c>
      <c r="E60" s="494"/>
      <c r="F60" s="511"/>
      <c r="G60" s="512"/>
      <c r="H60" s="497"/>
      <c r="I60" s="498"/>
      <c r="J60" s="499"/>
      <c r="K60" s="498"/>
      <c r="L60" s="498"/>
      <c r="M60" s="498"/>
      <c r="N60" s="500"/>
      <c r="O60" s="513" t="n">
        <v>144</v>
      </c>
      <c r="P60" s="511"/>
      <c r="Q60" s="514" t="n">
        <v>144</v>
      </c>
      <c r="R60" s="515"/>
      <c r="S60" s="516"/>
      <c r="T60" s="468"/>
      <c r="U60" s="468" t="n">
        <v>144</v>
      </c>
      <c r="V60" s="104"/>
      <c r="W60" s="469"/>
      <c r="X60" s="469"/>
      <c r="Y60" s="470"/>
      <c r="Z60" s="469"/>
      <c r="AA60" s="469"/>
      <c r="AB60" s="470"/>
      <c r="AC60" s="469"/>
      <c r="AD60" s="517"/>
      <c r="AE60" s="518" t="n">
        <v>0</v>
      </c>
      <c r="AF60" s="519" t="n">
        <v>144</v>
      </c>
      <c r="AG60" s="520"/>
      <c r="AH60" s="371"/>
      <c r="AI60" s="371"/>
      <c r="AJ60" s="372"/>
      <c r="AK60" s="372"/>
      <c r="AL60" s="373" t="n">
        <f aca="false">SUM(AD60:AK60)</f>
        <v>144</v>
      </c>
      <c r="AM60" s="373"/>
      <c r="AN60" s="373"/>
      <c r="AO60" s="374"/>
      <c r="AP60" s="118"/>
      <c r="AQ60" s="374"/>
      <c r="AR60" s="92"/>
      <c r="AS60" s="375"/>
      <c r="AT60" s="8"/>
    </row>
    <row r="61" customFormat="false" ht="15.75" hidden="false" customHeight="false" outlineLevel="0" collapsed="false">
      <c r="A61" s="492"/>
      <c r="B61" s="492"/>
      <c r="C61" s="492" t="s">
        <v>146</v>
      </c>
      <c r="D61" s="521" t="s">
        <v>135</v>
      </c>
      <c r="E61" s="494"/>
      <c r="F61" s="522"/>
      <c r="G61" s="523"/>
      <c r="H61" s="524"/>
      <c r="I61" s="525"/>
      <c r="J61" s="499"/>
      <c r="K61" s="525"/>
      <c r="L61" s="525"/>
      <c r="M61" s="525"/>
      <c r="N61" s="526"/>
      <c r="O61" s="527" t="n">
        <v>252</v>
      </c>
      <c r="P61" s="522"/>
      <c r="Q61" s="528" t="n">
        <v>252</v>
      </c>
      <c r="R61" s="529"/>
      <c r="S61" s="530"/>
      <c r="T61" s="468"/>
      <c r="U61" s="468" t="n">
        <v>252</v>
      </c>
      <c r="V61" s="104"/>
      <c r="W61" s="469"/>
      <c r="X61" s="469"/>
      <c r="Y61" s="470"/>
      <c r="Z61" s="469"/>
      <c r="AA61" s="469"/>
      <c r="AB61" s="470"/>
      <c r="AC61" s="469"/>
      <c r="AD61" s="531"/>
      <c r="AE61" s="532"/>
      <c r="AF61" s="533"/>
      <c r="AG61" s="534" t="n">
        <v>252</v>
      </c>
      <c r="AH61" s="535"/>
      <c r="AI61" s="535"/>
      <c r="AJ61" s="536"/>
      <c r="AK61" s="536"/>
      <c r="AL61" s="373" t="n">
        <f aca="false">SUM(AF61:AK61)</f>
        <v>252</v>
      </c>
      <c r="AM61" s="373"/>
      <c r="AN61" s="373"/>
      <c r="AO61" s="374"/>
      <c r="AP61" s="118"/>
      <c r="AQ61" s="374"/>
      <c r="AR61" s="92"/>
      <c r="AS61" s="375"/>
      <c r="AT61" s="8"/>
    </row>
    <row r="62" customFormat="false" ht="100.5" hidden="false" customHeight="true" outlineLevel="0" collapsed="false">
      <c r="A62" s="376"/>
      <c r="B62" s="376"/>
      <c r="C62" s="376" t="s">
        <v>147</v>
      </c>
      <c r="D62" s="537" t="s">
        <v>148</v>
      </c>
      <c r="E62" s="538" t="s">
        <v>125</v>
      </c>
      <c r="F62" s="380"/>
      <c r="G62" s="539"/>
      <c r="H62" s="392"/>
      <c r="I62" s="392"/>
      <c r="J62" s="392"/>
      <c r="K62" s="540" t="s">
        <v>125</v>
      </c>
      <c r="L62" s="392"/>
      <c r="M62" s="392"/>
      <c r="N62" s="393"/>
      <c r="O62" s="541" t="n">
        <v>441</v>
      </c>
      <c r="P62" s="380" t="n">
        <f aca="false">SUM(P63:P66)</f>
        <v>22</v>
      </c>
      <c r="Q62" s="382" t="n">
        <f aca="false">SUM(Q63:Q66)</f>
        <v>419</v>
      </c>
      <c r="R62" s="386" t="n">
        <v>189</v>
      </c>
      <c r="S62" s="542" t="n">
        <f aca="false">SUM(S63:S66)</f>
        <v>50</v>
      </c>
      <c r="T62" s="442"/>
      <c r="U62" s="442" t="n">
        <v>180</v>
      </c>
      <c r="V62" s="484" t="n">
        <v>6</v>
      </c>
      <c r="W62" s="485"/>
      <c r="X62" s="486"/>
      <c r="Y62" s="486"/>
      <c r="Z62" s="486"/>
      <c r="AA62" s="486"/>
      <c r="AB62" s="487"/>
      <c r="AC62" s="488" t="n">
        <v>6</v>
      </c>
      <c r="AD62" s="438"/>
      <c r="AE62" s="543"/>
      <c r="AF62" s="438" t="n">
        <f aca="false">SUM(AF63:AF66)</f>
        <v>0</v>
      </c>
      <c r="AG62" s="441" t="n">
        <f aca="false">SUM(AG63:AG66)</f>
        <v>30</v>
      </c>
      <c r="AH62" s="439" t="n">
        <f aca="false">SUM(AH63:AH66)</f>
        <v>389</v>
      </c>
      <c r="AI62" s="439" t="n">
        <f aca="false">SUM(AI63:AI66)</f>
        <v>0</v>
      </c>
      <c r="AJ62" s="439" t="n">
        <f aca="false">SUM(AJ63:AJ66)</f>
        <v>0</v>
      </c>
      <c r="AK62" s="543" t="n">
        <f aca="false">SUM(AK63:AK67)</f>
        <v>0</v>
      </c>
      <c r="AL62" s="444" t="n">
        <f aca="false">SUM(AG62:AK62)</f>
        <v>419</v>
      </c>
      <c r="AM62" s="373"/>
      <c r="AN62" s="373"/>
      <c r="AO62" s="374"/>
      <c r="AP62" s="118"/>
      <c r="AQ62" s="374"/>
      <c r="AR62" s="92"/>
      <c r="AS62" s="375"/>
      <c r="AT62" s="8"/>
    </row>
    <row r="63" customFormat="false" ht="56.25" hidden="false" customHeight="true" outlineLevel="0" collapsed="false">
      <c r="A63" s="148"/>
      <c r="B63" s="148"/>
      <c r="C63" s="148" t="s">
        <v>149</v>
      </c>
      <c r="D63" s="544" t="s">
        <v>150</v>
      </c>
      <c r="E63" s="545" t="s">
        <v>129</v>
      </c>
      <c r="F63" s="452"/>
      <c r="G63" s="457"/>
      <c r="H63" s="457"/>
      <c r="I63" s="457"/>
      <c r="J63" s="457"/>
      <c r="K63" s="546" t="s">
        <v>129</v>
      </c>
      <c r="L63" s="457"/>
      <c r="M63" s="457"/>
      <c r="N63" s="457"/>
      <c r="O63" s="547" t="n">
        <v>32</v>
      </c>
      <c r="P63" s="452" t="n">
        <v>2</v>
      </c>
      <c r="Q63" s="284" t="n">
        <v>30</v>
      </c>
      <c r="R63" s="548" t="n">
        <v>24</v>
      </c>
      <c r="S63" s="549" t="n">
        <v>6</v>
      </c>
      <c r="T63" s="468"/>
      <c r="U63" s="468"/>
      <c r="V63" s="104" t="n">
        <v>1</v>
      </c>
      <c r="W63" s="469"/>
      <c r="X63" s="469"/>
      <c r="Y63" s="470"/>
      <c r="Z63" s="469"/>
      <c r="AA63" s="469"/>
      <c r="AB63" s="470"/>
      <c r="AC63" s="469"/>
      <c r="AD63" s="550"/>
      <c r="AE63" s="551"/>
      <c r="AF63" s="552"/>
      <c r="AG63" s="461" t="n">
        <v>30</v>
      </c>
      <c r="AH63" s="462"/>
      <c r="AI63" s="462"/>
      <c r="AJ63" s="460"/>
      <c r="AK63" s="460"/>
      <c r="AL63" s="373"/>
      <c r="AM63" s="373"/>
      <c r="AN63" s="373"/>
      <c r="AO63" s="374"/>
      <c r="AP63" s="118"/>
      <c r="AQ63" s="374"/>
      <c r="AR63" s="92"/>
      <c r="AS63" s="375"/>
      <c r="AT63" s="8"/>
    </row>
    <row r="64" customFormat="false" ht="51" hidden="false" customHeight="false" outlineLevel="0" collapsed="false">
      <c r="A64" s="148"/>
      <c r="B64" s="148"/>
      <c r="C64" s="148" t="s">
        <v>151</v>
      </c>
      <c r="D64" s="510" t="s">
        <v>152</v>
      </c>
      <c r="E64" s="545"/>
      <c r="F64" s="356"/>
      <c r="G64" s="469"/>
      <c r="H64" s="469"/>
      <c r="I64" s="469"/>
      <c r="J64" s="469"/>
      <c r="K64" s="546"/>
      <c r="L64" s="469"/>
      <c r="M64" s="469"/>
      <c r="N64" s="469"/>
      <c r="O64" s="553" t="n">
        <v>229</v>
      </c>
      <c r="P64" s="356" t="n">
        <v>20</v>
      </c>
      <c r="Q64" s="310" t="n">
        <v>209</v>
      </c>
      <c r="R64" s="358" t="n">
        <v>165</v>
      </c>
      <c r="S64" s="554" t="n">
        <v>44</v>
      </c>
      <c r="T64" s="468"/>
      <c r="U64" s="468"/>
      <c r="V64" s="104" t="n">
        <v>5</v>
      </c>
      <c r="W64" s="469"/>
      <c r="X64" s="469"/>
      <c r="Y64" s="470"/>
      <c r="Z64" s="469"/>
      <c r="AA64" s="469"/>
      <c r="AB64" s="470"/>
      <c r="AC64" s="469"/>
      <c r="AD64" s="555"/>
      <c r="AE64" s="556"/>
      <c r="AF64" s="557"/>
      <c r="AG64" s="370"/>
      <c r="AH64" s="371" t="n">
        <v>209</v>
      </c>
      <c r="AI64" s="371"/>
      <c r="AJ64" s="372"/>
      <c r="AK64" s="372"/>
      <c r="AL64" s="373" t="n">
        <f aca="false">SUM(AD64:AK64)</f>
        <v>209</v>
      </c>
      <c r="AM64" s="373"/>
      <c r="AN64" s="373"/>
      <c r="AO64" s="374"/>
      <c r="AP64" s="118"/>
      <c r="AQ64" s="374"/>
      <c r="AR64" s="92"/>
      <c r="AS64" s="375"/>
      <c r="AT64" s="8"/>
    </row>
    <row r="65" customFormat="false" ht="15" hidden="false" customHeight="false" outlineLevel="0" collapsed="false">
      <c r="A65" s="195"/>
      <c r="B65" s="195"/>
      <c r="C65" s="558" t="s">
        <v>153</v>
      </c>
      <c r="D65" s="559" t="s">
        <v>133</v>
      </c>
      <c r="E65" s="545"/>
      <c r="F65" s="474"/>
      <c r="G65" s="469"/>
      <c r="H65" s="469"/>
      <c r="I65" s="469"/>
      <c r="J65" s="469"/>
      <c r="K65" s="546"/>
      <c r="L65" s="469"/>
      <c r="M65" s="469"/>
      <c r="N65" s="469"/>
      <c r="O65" s="560" t="n">
        <v>72</v>
      </c>
      <c r="P65" s="474"/>
      <c r="Q65" s="339" t="n">
        <v>72</v>
      </c>
      <c r="R65" s="561"/>
      <c r="S65" s="562"/>
      <c r="T65" s="468"/>
      <c r="U65" s="468" t="n">
        <v>72</v>
      </c>
      <c r="V65" s="104"/>
      <c r="W65" s="469"/>
      <c r="X65" s="469"/>
      <c r="Y65" s="470"/>
      <c r="Z65" s="469"/>
      <c r="AA65" s="469"/>
      <c r="AB65" s="470"/>
      <c r="AC65" s="469"/>
      <c r="AD65" s="563"/>
      <c r="AE65" s="564"/>
      <c r="AF65" s="565"/>
      <c r="AG65" s="566"/>
      <c r="AH65" s="371" t="n">
        <v>72</v>
      </c>
      <c r="AI65" s="371"/>
      <c r="AJ65" s="372"/>
      <c r="AK65" s="372"/>
      <c r="AL65" s="373"/>
      <c r="AM65" s="373"/>
      <c r="AN65" s="373"/>
      <c r="AO65" s="374"/>
      <c r="AP65" s="118"/>
      <c r="AQ65" s="374"/>
      <c r="AR65" s="92"/>
      <c r="AS65" s="375"/>
      <c r="AT65" s="8"/>
    </row>
    <row r="66" customFormat="false" ht="15.75" hidden="false" customHeight="false" outlineLevel="0" collapsed="false">
      <c r="A66" s="148"/>
      <c r="B66" s="148"/>
      <c r="C66" s="567" t="s">
        <v>154</v>
      </c>
      <c r="D66" s="559" t="s">
        <v>135</v>
      </c>
      <c r="E66" s="545"/>
      <c r="F66" s="474"/>
      <c r="G66" s="469"/>
      <c r="H66" s="469"/>
      <c r="I66" s="469"/>
      <c r="J66" s="469"/>
      <c r="K66" s="546"/>
      <c r="L66" s="469"/>
      <c r="M66" s="469"/>
      <c r="N66" s="469"/>
      <c r="O66" s="560" t="n">
        <v>108</v>
      </c>
      <c r="P66" s="474"/>
      <c r="Q66" s="339" t="n">
        <v>108</v>
      </c>
      <c r="R66" s="561"/>
      <c r="S66" s="562"/>
      <c r="T66" s="468"/>
      <c r="U66" s="468" t="n">
        <v>108</v>
      </c>
      <c r="V66" s="104"/>
      <c r="W66" s="469"/>
      <c r="X66" s="469"/>
      <c r="Y66" s="470"/>
      <c r="Z66" s="469"/>
      <c r="AA66" s="469"/>
      <c r="AB66" s="470"/>
      <c r="AC66" s="469"/>
      <c r="AD66" s="563"/>
      <c r="AE66" s="564"/>
      <c r="AF66" s="565"/>
      <c r="AG66" s="566"/>
      <c r="AH66" s="535" t="n">
        <v>108</v>
      </c>
      <c r="AI66" s="535"/>
      <c r="AJ66" s="536"/>
      <c r="AK66" s="536"/>
      <c r="AL66" s="373"/>
      <c r="AM66" s="373"/>
      <c r="AN66" s="373"/>
      <c r="AO66" s="374"/>
      <c r="AP66" s="118"/>
      <c r="AQ66" s="374"/>
      <c r="AR66" s="92"/>
      <c r="AS66" s="375"/>
      <c r="AT66" s="8"/>
    </row>
    <row r="67" customFormat="false" ht="90" hidden="false" customHeight="false" outlineLevel="0" collapsed="false">
      <c r="A67" s="376"/>
      <c r="B67" s="376"/>
      <c r="C67" s="377" t="s">
        <v>155</v>
      </c>
      <c r="D67" s="568" t="s">
        <v>156</v>
      </c>
      <c r="E67" s="538" t="s">
        <v>125</v>
      </c>
      <c r="F67" s="380"/>
      <c r="G67" s="398"/>
      <c r="H67" s="398"/>
      <c r="I67" s="569"/>
      <c r="J67" s="569"/>
      <c r="K67" s="569"/>
      <c r="L67" s="540" t="s">
        <v>125</v>
      </c>
      <c r="M67" s="569"/>
      <c r="N67" s="408"/>
      <c r="O67" s="381" t="n">
        <v>373</v>
      </c>
      <c r="P67" s="380" t="n">
        <f aca="false">SUM(P68:P71)</f>
        <v>22</v>
      </c>
      <c r="Q67" s="382" t="n">
        <f aca="false">SUM(Q68:Q71)</f>
        <v>351</v>
      </c>
      <c r="R67" s="386" t="n">
        <v>169</v>
      </c>
      <c r="S67" s="542" t="n">
        <f aca="false">SUM(S68:S71)</f>
        <v>38</v>
      </c>
      <c r="T67" s="442"/>
      <c r="U67" s="442" t="n">
        <v>144</v>
      </c>
      <c r="V67" s="484" t="n">
        <v>6</v>
      </c>
      <c r="W67" s="489"/>
      <c r="X67" s="440"/>
      <c r="Y67" s="440"/>
      <c r="Z67" s="440"/>
      <c r="AA67" s="440"/>
      <c r="AB67" s="491"/>
      <c r="AC67" s="400" t="n">
        <v>6</v>
      </c>
      <c r="AD67" s="438" t="n">
        <f aca="false">SUM(AD68:AD71)</f>
        <v>0</v>
      </c>
      <c r="AE67" s="543" t="n">
        <f aca="false">SUM(AE71)</f>
        <v>0</v>
      </c>
      <c r="AF67" s="570" t="n">
        <f aca="false">SUM(AF68:AF71)</f>
        <v>0</v>
      </c>
      <c r="AG67" s="441" t="n">
        <f aca="false">SUM(AG68:AG71)</f>
        <v>0</v>
      </c>
      <c r="AH67" s="439" t="n">
        <f aca="false">SUM(AH68:AH71)</f>
        <v>0</v>
      </c>
      <c r="AI67" s="439" t="n">
        <f aca="false">SUM(AI68:AI71)</f>
        <v>351</v>
      </c>
      <c r="AJ67" s="439" t="n">
        <f aca="false">SUM(AJ68:AJ71)</f>
        <v>0</v>
      </c>
      <c r="AK67" s="543" t="n">
        <f aca="false">SUM(AJ68:AJ71)</f>
        <v>0</v>
      </c>
      <c r="AL67" s="444" t="n">
        <f aca="false">SUM(AD67:AK67)</f>
        <v>351</v>
      </c>
      <c r="AM67" s="373"/>
      <c r="AN67" s="373"/>
      <c r="AO67" s="374"/>
      <c r="AP67" s="118"/>
      <c r="AQ67" s="374"/>
      <c r="AR67" s="92"/>
      <c r="AS67" s="375"/>
      <c r="AT67" s="8"/>
    </row>
    <row r="68" customFormat="false" ht="60" hidden="false" customHeight="true" outlineLevel="0" collapsed="false">
      <c r="A68" s="149"/>
      <c r="B68" s="149"/>
      <c r="C68" s="571" t="s">
        <v>157</v>
      </c>
      <c r="D68" s="572" t="s">
        <v>158</v>
      </c>
      <c r="E68" s="545" t="s">
        <v>129</v>
      </c>
      <c r="F68" s="452"/>
      <c r="G68" s="451"/>
      <c r="H68" s="573"/>
      <c r="I68" s="469"/>
      <c r="J68" s="469"/>
      <c r="K68" s="469"/>
      <c r="L68" s="574" t="s">
        <v>129</v>
      </c>
      <c r="M68" s="469"/>
      <c r="N68" s="469"/>
      <c r="O68" s="547" t="n">
        <v>32</v>
      </c>
      <c r="P68" s="452" t="n">
        <v>2</v>
      </c>
      <c r="Q68" s="284" t="n">
        <v>30</v>
      </c>
      <c r="R68" s="548" t="n">
        <v>22</v>
      </c>
      <c r="S68" s="549" t="n">
        <v>8</v>
      </c>
      <c r="T68" s="468"/>
      <c r="U68" s="468"/>
      <c r="V68" s="104" t="n">
        <v>1</v>
      </c>
      <c r="W68" s="575"/>
      <c r="X68" s="448"/>
      <c r="Y68" s="576"/>
      <c r="Z68" s="457"/>
      <c r="AA68" s="457"/>
      <c r="AB68" s="458"/>
      <c r="AC68" s="448"/>
      <c r="AD68" s="294"/>
      <c r="AE68" s="577"/>
      <c r="AF68" s="578"/>
      <c r="AG68" s="461"/>
      <c r="AH68" s="462"/>
      <c r="AI68" s="462" t="n">
        <v>30</v>
      </c>
      <c r="AJ68" s="460"/>
      <c r="AK68" s="460"/>
      <c r="AL68" s="373" t="n">
        <f aca="false">SUM(AD68:AK68)</f>
        <v>30</v>
      </c>
      <c r="AM68" s="373"/>
      <c r="AN68" s="373"/>
      <c r="AO68" s="374"/>
      <c r="AP68" s="118"/>
      <c r="AQ68" s="374"/>
      <c r="AR68" s="92"/>
      <c r="AS68" s="375"/>
      <c r="AT68" s="8"/>
    </row>
    <row r="69" customFormat="false" ht="50.25" hidden="false" customHeight="true" outlineLevel="0" collapsed="false">
      <c r="A69" s="149"/>
      <c r="B69" s="149"/>
      <c r="C69" s="579" t="s">
        <v>159</v>
      </c>
      <c r="D69" s="580" t="s">
        <v>160</v>
      </c>
      <c r="E69" s="545"/>
      <c r="F69" s="356"/>
      <c r="G69" s="357"/>
      <c r="H69" s="581"/>
      <c r="I69" s="469"/>
      <c r="J69" s="469"/>
      <c r="K69" s="469"/>
      <c r="L69" s="574"/>
      <c r="M69" s="469"/>
      <c r="N69" s="469"/>
      <c r="O69" s="553" t="n">
        <v>197</v>
      </c>
      <c r="P69" s="356" t="n">
        <v>20</v>
      </c>
      <c r="Q69" s="310" t="n">
        <v>177</v>
      </c>
      <c r="R69" s="358" t="n">
        <v>147</v>
      </c>
      <c r="S69" s="554" t="n">
        <v>30</v>
      </c>
      <c r="T69" s="468"/>
      <c r="U69" s="468"/>
      <c r="V69" s="104" t="n">
        <v>5</v>
      </c>
      <c r="W69" s="362"/>
      <c r="X69" s="464"/>
      <c r="Y69" s="582"/>
      <c r="Z69" s="469"/>
      <c r="AA69" s="469"/>
      <c r="AB69" s="470"/>
      <c r="AC69" s="464"/>
      <c r="AD69" s="165"/>
      <c r="AE69" s="518"/>
      <c r="AF69" s="519"/>
      <c r="AG69" s="471"/>
      <c r="AH69" s="371"/>
      <c r="AI69" s="371" t="n">
        <v>177</v>
      </c>
      <c r="AJ69" s="372"/>
      <c r="AK69" s="372"/>
      <c r="AL69" s="373" t="n">
        <f aca="false">SUM(AD69:AK69)</f>
        <v>177</v>
      </c>
      <c r="AM69" s="373"/>
      <c r="AN69" s="373"/>
      <c r="AO69" s="374"/>
      <c r="AP69" s="118"/>
      <c r="AQ69" s="374"/>
      <c r="AR69" s="92"/>
      <c r="AS69" s="375"/>
      <c r="AT69" s="8"/>
    </row>
    <row r="70" customFormat="false" ht="15.75" hidden="false" customHeight="false" outlineLevel="0" collapsed="false">
      <c r="A70" s="149"/>
      <c r="B70" s="149"/>
      <c r="C70" s="583" t="s">
        <v>161</v>
      </c>
      <c r="D70" s="584" t="s">
        <v>133</v>
      </c>
      <c r="E70" s="545"/>
      <c r="F70" s="474"/>
      <c r="G70" s="473"/>
      <c r="H70" s="585"/>
      <c r="I70" s="469"/>
      <c r="J70" s="469"/>
      <c r="K70" s="469"/>
      <c r="L70" s="574"/>
      <c r="M70" s="469"/>
      <c r="N70" s="469"/>
      <c r="O70" s="560" t="n">
        <v>72</v>
      </c>
      <c r="P70" s="474"/>
      <c r="Q70" s="339" t="n">
        <v>72</v>
      </c>
      <c r="R70" s="561"/>
      <c r="S70" s="562"/>
      <c r="T70" s="468"/>
      <c r="U70" s="468" t="n">
        <v>72</v>
      </c>
      <c r="V70" s="104"/>
      <c r="W70" s="586"/>
      <c r="X70" s="587"/>
      <c r="Y70" s="588"/>
      <c r="Z70" s="589"/>
      <c r="AA70" s="589"/>
      <c r="AB70" s="590"/>
      <c r="AC70" s="587"/>
      <c r="AD70" s="347"/>
      <c r="AE70" s="532"/>
      <c r="AF70" s="591"/>
      <c r="AG70" s="592"/>
      <c r="AH70" s="371"/>
      <c r="AI70" s="371" t="n">
        <v>72</v>
      </c>
      <c r="AJ70" s="372"/>
      <c r="AK70" s="372"/>
      <c r="AL70" s="373" t="n">
        <f aca="false">SUM(AD70:AK70)</f>
        <v>72</v>
      </c>
      <c r="AM70" s="373"/>
      <c r="AN70" s="373"/>
      <c r="AO70" s="374"/>
      <c r="AP70" s="118"/>
      <c r="AQ70" s="374"/>
      <c r="AR70" s="92"/>
      <c r="AS70" s="375"/>
      <c r="AT70" s="8"/>
    </row>
    <row r="71" customFormat="false" ht="15.75" hidden="false" customHeight="false" outlineLevel="0" collapsed="false">
      <c r="A71" s="148"/>
      <c r="B71" s="148"/>
      <c r="C71" s="593" t="s">
        <v>162</v>
      </c>
      <c r="D71" s="594" t="s">
        <v>163</v>
      </c>
      <c r="E71" s="545"/>
      <c r="F71" s="595"/>
      <c r="G71" s="596"/>
      <c r="H71" s="597"/>
      <c r="I71" s="598"/>
      <c r="J71" s="598"/>
      <c r="K71" s="598"/>
      <c r="L71" s="574"/>
      <c r="M71" s="598"/>
      <c r="N71" s="598"/>
      <c r="O71" s="599" t="n">
        <v>72</v>
      </c>
      <c r="P71" s="595"/>
      <c r="Q71" s="600" t="n">
        <v>72</v>
      </c>
      <c r="R71" s="601"/>
      <c r="S71" s="602"/>
      <c r="T71" s="603"/>
      <c r="U71" s="603" t="n">
        <v>72</v>
      </c>
      <c r="V71" s="604"/>
      <c r="W71" s="605"/>
      <c r="X71" s="606"/>
      <c r="Y71" s="607"/>
      <c r="Z71" s="608"/>
      <c r="AA71" s="608"/>
      <c r="AB71" s="609"/>
      <c r="AC71" s="606"/>
      <c r="AD71" s="610"/>
      <c r="AE71" s="611"/>
      <c r="AF71" s="612"/>
      <c r="AG71" s="613"/>
      <c r="AH71" s="614"/>
      <c r="AI71" s="614" t="n">
        <v>72</v>
      </c>
      <c r="AJ71" s="615"/>
      <c r="AK71" s="615"/>
      <c r="AL71" s="373" t="n">
        <f aca="false">SUM(AD71:AK71)</f>
        <v>72</v>
      </c>
      <c r="AM71" s="373"/>
      <c r="AN71" s="373"/>
      <c r="AO71" s="374"/>
      <c r="AP71" s="118"/>
      <c r="AQ71" s="374"/>
      <c r="AR71" s="92"/>
      <c r="AS71" s="375"/>
      <c r="AT71" s="8"/>
    </row>
    <row r="72" s="641" customFormat="true" ht="99" hidden="false" customHeight="true" outlineLevel="0" collapsed="false">
      <c r="A72" s="616"/>
      <c r="B72" s="617"/>
      <c r="C72" s="618" t="s">
        <v>164</v>
      </c>
      <c r="D72" s="619" t="s">
        <v>165</v>
      </c>
      <c r="E72" s="620" t="s">
        <v>125</v>
      </c>
      <c r="F72" s="621"/>
      <c r="G72" s="622"/>
      <c r="H72" s="622"/>
      <c r="I72" s="623"/>
      <c r="J72" s="623"/>
      <c r="K72" s="623"/>
      <c r="L72" s="622"/>
      <c r="M72" s="623"/>
      <c r="N72" s="624" t="s">
        <v>125</v>
      </c>
      <c r="O72" s="622" t="n">
        <v>702</v>
      </c>
      <c r="P72" s="621" t="n">
        <f aca="false">SUM(P76:P80)</f>
        <v>22</v>
      </c>
      <c r="Q72" s="625" t="n">
        <f aca="false">SUM(Q76:Q80)</f>
        <v>680</v>
      </c>
      <c r="R72" s="626" t="n">
        <v>204</v>
      </c>
      <c r="S72" s="627" t="n">
        <f aca="false">SUM(S76:S80)</f>
        <v>90</v>
      </c>
      <c r="T72" s="628"/>
      <c r="U72" s="628" t="n">
        <v>396</v>
      </c>
      <c r="V72" s="629" t="n">
        <v>6</v>
      </c>
      <c r="W72" s="630"/>
      <c r="X72" s="631"/>
      <c r="Y72" s="632"/>
      <c r="Z72" s="633"/>
      <c r="AA72" s="633"/>
      <c r="AB72" s="633"/>
      <c r="AC72" s="631" t="n">
        <v>6</v>
      </c>
      <c r="AD72" s="632" t="n">
        <f aca="false">SUM(AD76:AD80)</f>
        <v>0</v>
      </c>
      <c r="AE72" s="634" t="n">
        <f aca="false">SUM(AE76:AE80)</f>
        <v>0</v>
      </c>
      <c r="AF72" s="630" t="n">
        <f aca="false">SUM(AF76:AF80)</f>
        <v>0</v>
      </c>
      <c r="AG72" s="631" t="n">
        <f aca="false">SUM(AG76:AG80)</f>
        <v>0</v>
      </c>
      <c r="AH72" s="628" t="n">
        <f aca="false">SUM(AH76:AH80)</f>
        <v>0</v>
      </c>
      <c r="AI72" s="628" t="n">
        <f aca="false">SUM(AI76:AI80)</f>
        <v>0</v>
      </c>
      <c r="AJ72" s="628" t="n">
        <f aca="false">SUM(AJ76:AJ80)</f>
        <v>288</v>
      </c>
      <c r="AK72" s="628" t="n">
        <f aca="false">SUM(AK76:AK80)</f>
        <v>392</v>
      </c>
      <c r="AL72" s="635" t="n">
        <f aca="false">SUM(AI72:AK72)</f>
        <v>680</v>
      </c>
      <c r="AM72" s="636"/>
      <c r="AN72" s="636"/>
      <c r="AO72" s="637"/>
      <c r="AP72" s="638"/>
      <c r="AQ72" s="639"/>
      <c r="AR72" s="233"/>
      <c r="AS72" s="640"/>
      <c r="AT72" s="640"/>
    </row>
    <row r="73" s="659" customFormat="true" ht="12.75" hidden="true" customHeight="true" outlineLevel="0" collapsed="false">
      <c r="A73" s="642"/>
      <c r="B73" s="642"/>
      <c r="C73" s="642"/>
      <c r="D73" s="643"/>
      <c r="E73" s="644"/>
      <c r="F73" s="0"/>
      <c r="G73" s="72"/>
      <c r="H73" s="72"/>
      <c r="I73" s="72"/>
      <c r="J73" s="72"/>
      <c r="K73" s="72"/>
      <c r="L73" s="72"/>
      <c r="M73" s="72"/>
      <c r="N73" s="644"/>
      <c r="O73" s="72"/>
      <c r="P73" s="8"/>
      <c r="Q73" s="72"/>
      <c r="R73" s="73"/>
      <c r="S73" s="72"/>
      <c r="T73" s="0"/>
      <c r="U73" s="0"/>
      <c r="V73" s="72"/>
      <c r="W73" s="0"/>
      <c r="X73" s="0"/>
      <c r="Y73" s="645"/>
      <c r="Z73" s="646"/>
      <c r="AA73" s="646"/>
      <c r="AB73" s="646"/>
      <c r="AC73" s="647"/>
      <c r="AD73" s="648"/>
      <c r="AE73" s="649"/>
      <c r="AF73" s="650"/>
      <c r="AG73" s="651"/>
      <c r="AH73" s="614"/>
      <c r="AI73" s="614"/>
      <c r="AJ73" s="614"/>
      <c r="AK73" s="614"/>
      <c r="AL73" s="652"/>
      <c r="AM73" s="652"/>
      <c r="AN73" s="652"/>
      <c r="AO73" s="653"/>
      <c r="AP73" s="654"/>
      <c r="AQ73" s="655"/>
      <c r="AR73" s="656"/>
      <c r="AS73" s="657"/>
      <c r="AT73" s="658"/>
    </row>
    <row r="74" s="659" customFormat="true" ht="12.75" hidden="true" customHeight="true" outlineLevel="0" collapsed="false">
      <c r="A74" s="642"/>
      <c r="B74" s="642"/>
      <c r="C74" s="642"/>
      <c r="D74" s="643"/>
      <c r="E74" s="644"/>
      <c r="F74" s="0"/>
      <c r="G74" s="72"/>
      <c r="H74" s="72"/>
      <c r="I74" s="72"/>
      <c r="J74" s="72"/>
      <c r="K74" s="72"/>
      <c r="L74" s="72"/>
      <c r="M74" s="72"/>
      <c r="N74" s="644"/>
      <c r="O74" s="72"/>
      <c r="P74" s="8"/>
      <c r="Q74" s="72"/>
      <c r="R74" s="73"/>
      <c r="S74" s="72"/>
      <c r="T74" s="0"/>
      <c r="U74" s="0"/>
      <c r="V74" s="72"/>
      <c r="W74" s="0"/>
      <c r="X74" s="0"/>
      <c r="Y74" s="144"/>
      <c r="Z74" s="186"/>
      <c r="AA74" s="186"/>
      <c r="AB74" s="186"/>
      <c r="AC74" s="145"/>
      <c r="AD74" s="660"/>
      <c r="AE74" s="661"/>
      <c r="AF74" s="662"/>
      <c r="AG74" s="663"/>
      <c r="AH74" s="148"/>
      <c r="AI74" s="148"/>
      <c r="AJ74" s="148"/>
      <c r="AK74" s="148"/>
      <c r="AL74" s="652"/>
      <c r="AM74" s="652"/>
      <c r="AN74" s="652"/>
      <c r="AO74" s="653"/>
      <c r="AP74" s="654"/>
      <c r="AQ74" s="655"/>
      <c r="AR74" s="656"/>
      <c r="AS74" s="657"/>
      <c r="AT74" s="658"/>
    </row>
    <row r="75" customFormat="false" ht="9.75" hidden="true" customHeight="true" outlineLevel="0" collapsed="false">
      <c r="A75" s="664"/>
      <c r="B75" s="664"/>
      <c r="C75" s="664"/>
      <c r="D75" s="643"/>
      <c r="E75" s="644"/>
      <c r="F75" s="665"/>
      <c r="G75" s="666"/>
      <c r="H75" s="666"/>
      <c r="I75" s="666"/>
      <c r="J75" s="666"/>
      <c r="K75" s="666"/>
      <c r="L75" s="666"/>
      <c r="M75" s="666"/>
      <c r="N75" s="644"/>
      <c r="O75" s="666"/>
      <c r="P75" s="665"/>
      <c r="Q75" s="667"/>
      <c r="R75" s="668"/>
      <c r="S75" s="669"/>
      <c r="T75" s="670"/>
      <c r="U75" s="670"/>
      <c r="V75" s="671"/>
      <c r="W75" s="672"/>
      <c r="X75" s="673"/>
      <c r="Y75" s="674"/>
      <c r="Z75" s="675"/>
      <c r="AA75" s="675"/>
      <c r="AB75" s="675"/>
      <c r="AC75" s="673"/>
      <c r="AD75" s="676"/>
      <c r="AE75" s="677"/>
      <c r="AF75" s="678"/>
      <c r="AG75" s="679"/>
      <c r="AH75" s="598"/>
      <c r="AI75" s="598"/>
      <c r="AJ75" s="598"/>
      <c r="AK75" s="598"/>
      <c r="AL75" s="373"/>
      <c r="AM75" s="373"/>
      <c r="AN75" s="373"/>
      <c r="AO75" s="374"/>
      <c r="AP75" s="118"/>
      <c r="AQ75" s="171"/>
      <c r="AR75" s="92"/>
      <c r="AS75" s="375"/>
      <c r="AT75" s="8"/>
    </row>
    <row r="76" customFormat="false" ht="49.5" hidden="false" customHeight="true" outlineLevel="0" collapsed="false">
      <c r="A76" s="680"/>
      <c r="B76" s="681"/>
      <c r="C76" s="680" t="s">
        <v>166</v>
      </c>
      <c r="D76" s="682" t="s">
        <v>167</v>
      </c>
      <c r="E76" s="683" t="s">
        <v>129</v>
      </c>
      <c r="F76" s="684"/>
      <c r="G76" s="685"/>
      <c r="H76" s="685"/>
      <c r="I76" s="685"/>
      <c r="J76" s="685"/>
      <c r="K76" s="685"/>
      <c r="L76" s="685"/>
      <c r="M76" s="685"/>
      <c r="N76" s="683" t="s">
        <v>129</v>
      </c>
      <c r="O76" s="685" t="n">
        <v>32</v>
      </c>
      <c r="P76" s="373" t="n">
        <v>2</v>
      </c>
      <c r="Q76" s="686" t="n">
        <v>30</v>
      </c>
      <c r="R76" s="687" t="n">
        <v>15</v>
      </c>
      <c r="S76" s="688" t="n">
        <v>15</v>
      </c>
      <c r="T76" s="603"/>
      <c r="U76" s="603"/>
      <c r="V76" s="689" t="n">
        <v>1</v>
      </c>
      <c r="W76" s="598"/>
      <c r="X76" s="690"/>
      <c r="Y76" s="690"/>
      <c r="Z76" s="690"/>
      <c r="AA76" s="690"/>
      <c r="AB76" s="690"/>
      <c r="AC76" s="690"/>
      <c r="AD76" s="691"/>
      <c r="AE76" s="691"/>
      <c r="AF76" s="615"/>
      <c r="AG76" s="692"/>
      <c r="AH76" s="614"/>
      <c r="AI76" s="614"/>
      <c r="AJ76" s="615" t="n">
        <v>30</v>
      </c>
      <c r="AK76" s="615"/>
      <c r="AL76" s="373" t="n">
        <f aca="false">SUM(AD76:AK76)</f>
        <v>30</v>
      </c>
      <c r="AM76" s="373"/>
      <c r="AN76" s="373"/>
      <c r="AO76" s="374"/>
      <c r="AP76" s="118"/>
      <c r="AQ76" s="171"/>
      <c r="AR76" s="92"/>
      <c r="AS76" s="375"/>
      <c r="AT76" s="8"/>
    </row>
    <row r="77" customFormat="false" ht="55.5" hidden="false" customHeight="true" outlineLevel="0" collapsed="false">
      <c r="A77" s="680"/>
      <c r="B77" s="693"/>
      <c r="C77" s="680" t="s">
        <v>168</v>
      </c>
      <c r="D77" s="694" t="s">
        <v>169</v>
      </c>
      <c r="E77" s="683"/>
      <c r="F77" s="684"/>
      <c r="G77" s="685"/>
      <c r="H77" s="685"/>
      <c r="I77" s="685"/>
      <c r="J77" s="685"/>
      <c r="K77" s="685"/>
      <c r="L77" s="685"/>
      <c r="M77" s="685"/>
      <c r="N77" s="683"/>
      <c r="O77" s="685" t="n">
        <v>124</v>
      </c>
      <c r="P77" s="373" t="n">
        <v>10</v>
      </c>
      <c r="Q77" s="686" t="n">
        <v>114</v>
      </c>
      <c r="R77" s="687" t="n">
        <v>79</v>
      </c>
      <c r="S77" s="688" t="n">
        <v>35</v>
      </c>
      <c r="T77" s="603"/>
      <c r="U77" s="603"/>
      <c r="V77" s="689" t="n">
        <v>2</v>
      </c>
      <c r="W77" s="598"/>
      <c r="X77" s="690"/>
      <c r="Y77" s="690"/>
      <c r="Z77" s="690"/>
      <c r="AA77" s="690"/>
      <c r="AB77" s="690"/>
      <c r="AC77" s="690"/>
      <c r="AD77" s="691"/>
      <c r="AE77" s="691"/>
      <c r="AF77" s="615"/>
      <c r="AG77" s="692"/>
      <c r="AH77" s="614"/>
      <c r="AI77" s="614"/>
      <c r="AJ77" s="615" t="n">
        <v>70</v>
      </c>
      <c r="AK77" s="615" t="n">
        <v>44</v>
      </c>
      <c r="AL77" s="373" t="n">
        <f aca="false">SUM(AD77:AK77)</f>
        <v>114</v>
      </c>
      <c r="AM77" s="373"/>
      <c r="AN77" s="373"/>
      <c r="AO77" s="374"/>
      <c r="AP77" s="118"/>
      <c r="AQ77" s="171"/>
      <c r="AR77" s="92"/>
      <c r="AS77" s="375"/>
      <c r="AT77" s="8"/>
    </row>
    <row r="78" customFormat="false" ht="37.15" hidden="false" customHeight="true" outlineLevel="0" collapsed="false">
      <c r="A78" s="695" t="s">
        <v>170</v>
      </c>
      <c r="B78" s="695"/>
      <c r="C78" s="696" t="s">
        <v>171</v>
      </c>
      <c r="D78" s="697" t="s">
        <v>172</v>
      </c>
      <c r="E78" s="683"/>
      <c r="F78" s="684"/>
      <c r="G78" s="685"/>
      <c r="H78" s="685"/>
      <c r="I78" s="685"/>
      <c r="J78" s="685"/>
      <c r="K78" s="685"/>
      <c r="L78" s="685"/>
      <c r="M78" s="685"/>
      <c r="N78" s="683"/>
      <c r="O78" s="685" t="n">
        <v>150</v>
      </c>
      <c r="P78" s="373" t="n">
        <v>10</v>
      </c>
      <c r="Q78" s="686" t="n">
        <v>140</v>
      </c>
      <c r="R78" s="687" t="n">
        <v>100</v>
      </c>
      <c r="S78" s="688" t="n">
        <v>40</v>
      </c>
      <c r="T78" s="603"/>
      <c r="U78" s="603"/>
      <c r="V78" s="689" t="n">
        <v>3</v>
      </c>
      <c r="W78" s="598"/>
      <c r="X78" s="690"/>
      <c r="Y78" s="690"/>
      <c r="Z78" s="690"/>
      <c r="AA78" s="690"/>
      <c r="AB78" s="690"/>
      <c r="AC78" s="690"/>
      <c r="AD78" s="691"/>
      <c r="AE78" s="691"/>
      <c r="AF78" s="615"/>
      <c r="AG78" s="692"/>
      <c r="AH78" s="614"/>
      <c r="AI78" s="614"/>
      <c r="AJ78" s="615" t="n">
        <v>80</v>
      </c>
      <c r="AK78" s="615" t="n">
        <v>60</v>
      </c>
      <c r="AL78" s="373"/>
      <c r="AM78" s="373"/>
      <c r="AN78" s="373"/>
      <c r="AO78" s="374"/>
      <c r="AP78" s="118"/>
      <c r="AQ78" s="171"/>
      <c r="AR78" s="92"/>
      <c r="AS78" s="375"/>
      <c r="AT78" s="8"/>
    </row>
    <row r="79" customFormat="false" ht="17.25" hidden="false" customHeight="true" outlineLevel="0" collapsed="false">
      <c r="A79" s="680"/>
      <c r="B79" s="693"/>
      <c r="C79" s="680" t="s">
        <v>173</v>
      </c>
      <c r="D79" s="694" t="s">
        <v>133</v>
      </c>
      <c r="E79" s="683"/>
      <c r="F79" s="684"/>
      <c r="G79" s="685"/>
      <c r="H79" s="685"/>
      <c r="I79" s="685"/>
      <c r="J79" s="685"/>
      <c r="K79" s="685"/>
      <c r="L79" s="685"/>
      <c r="M79" s="685"/>
      <c r="N79" s="683"/>
      <c r="O79" s="685" t="n">
        <v>180</v>
      </c>
      <c r="P79" s="373"/>
      <c r="Q79" s="698" t="n">
        <v>180</v>
      </c>
      <c r="R79" s="687"/>
      <c r="S79" s="688"/>
      <c r="T79" s="603"/>
      <c r="U79" s="603" t="n">
        <v>180</v>
      </c>
      <c r="V79" s="689"/>
      <c r="W79" s="598"/>
      <c r="X79" s="690"/>
      <c r="Y79" s="690"/>
      <c r="Z79" s="690"/>
      <c r="AA79" s="690"/>
      <c r="AB79" s="690"/>
      <c r="AC79" s="690"/>
      <c r="AD79" s="691"/>
      <c r="AE79" s="691"/>
      <c r="AF79" s="615"/>
      <c r="AG79" s="692"/>
      <c r="AH79" s="614"/>
      <c r="AI79" s="614"/>
      <c r="AJ79" s="615" t="n">
        <v>108</v>
      </c>
      <c r="AK79" s="615" t="n">
        <v>72</v>
      </c>
      <c r="AL79" s="373" t="n">
        <f aca="false">SUM(AD79:AK79)</f>
        <v>180</v>
      </c>
      <c r="AM79" s="373"/>
      <c r="AN79" s="373"/>
      <c r="AO79" s="374"/>
      <c r="AP79" s="118"/>
      <c r="AQ79" s="171"/>
      <c r="AR79" s="92"/>
      <c r="AS79" s="375"/>
      <c r="AT79" s="8"/>
    </row>
    <row r="80" customFormat="false" ht="17.25" hidden="false" customHeight="true" outlineLevel="0" collapsed="false">
      <c r="A80" s="699"/>
      <c r="B80" s="700"/>
      <c r="C80" s="699" t="s">
        <v>174</v>
      </c>
      <c r="D80" s="701" t="s">
        <v>135</v>
      </c>
      <c r="E80" s="683"/>
      <c r="F80" s="679"/>
      <c r="G80" s="666"/>
      <c r="H80" s="666"/>
      <c r="I80" s="666"/>
      <c r="J80" s="666"/>
      <c r="K80" s="666"/>
      <c r="L80" s="666"/>
      <c r="M80" s="666"/>
      <c r="N80" s="683"/>
      <c r="O80" s="666" t="n">
        <v>216</v>
      </c>
      <c r="P80" s="665"/>
      <c r="Q80" s="702" t="n">
        <v>216</v>
      </c>
      <c r="R80" s="703"/>
      <c r="S80" s="704"/>
      <c r="T80" s="705"/>
      <c r="U80" s="705" t="n">
        <v>216</v>
      </c>
      <c r="V80" s="706"/>
      <c r="W80" s="672"/>
      <c r="X80" s="675"/>
      <c r="Y80" s="675"/>
      <c r="Z80" s="675"/>
      <c r="AA80" s="675"/>
      <c r="AB80" s="675"/>
      <c r="AC80" s="675"/>
      <c r="AD80" s="707"/>
      <c r="AE80" s="707"/>
      <c r="AF80" s="708"/>
      <c r="AG80" s="709"/>
      <c r="AH80" s="710"/>
      <c r="AI80" s="710"/>
      <c r="AJ80" s="708"/>
      <c r="AK80" s="708" t="n">
        <v>216</v>
      </c>
      <c r="AL80" s="373" t="n">
        <f aca="false">SUM(AD80:AK80)</f>
        <v>216</v>
      </c>
      <c r="AM80" s="373"/>
      <c r="AN80" s="373"/>
      <c r="AO80" s="374"/>
      <c r="AP80" s="118"/>
      <c r="AQ80" s="171"/>
      <c r="AR80" s="92"/>
      <c r="AS80" s="375"/>
      <c r="AT80" s="8"/>
    </row>
    <row r="81" customFormat="false" ht="54.6" hidden="false" customHeight="true" outlineLevel="0" collapsed="false">
      <c r="A81" s="711" t="s">
        <v>175</v>
      </c>
      <c r="B81" s="711"/>
      <c r="C81" s="712" t="s">
        <v>176</v>
      </c>
      <c r="D81" s="713" t="s">
        <v>177</v>
      </c>
      <c r="E81" s="714" t="s">
        <v>125</v>
      </c>
      <c r="F81" s="715"/>
      <c r="G81" s="716"/>
      <c r="H81" s="717"/>
      <c r="I81" s="718"/>
      <c r="J81" s="719"/>
      <c r="K81" s="719"/>
      <c r="L81" s="720" t="s">
        <v>125</v>
      </c>
      <c r="M81" s="721"/>
      <c r="N81" s="722"/>
      <c r="O81" s="723" t="n">
        <v>362</v>
      </c>
      <c r="P81" s="715" t="n">
        <v>12</v>
      </c>
      <c r="Q81" s="724" t="n">
        <f aca="false">SUM(Q82:Q84)</f>
        <v>350</v>
      </c>
      <c r="R81" s="725" t="n">
        <v>179</v>
      </c>
      <c r="S81" s="726" t="n">
        <v>27</v>
      </c>
      <c r="T81" s="726"/>
      <c r="U81" s="726" t="n">
        <v>144</v>
      </c>
      <c r="V81" s="727" t="n">
        <v>6</v>
      </c>
      <c r="W81" s="728"/>
      <c r="X81" s="729"/>
      <c r="Y81" s="729"/>
      <c r="Z81" s="729"/>
      <c r="AA81" s="729"/>
      <c r="AB81" s="729"/>
      <c r="AC81" s="729" t="n">
        <v>6</v>
      </c>
      <c r="AD81" s="730" t="n">
        <f aca="false">SUM(AD82:AD84)</f>
        <v>0</v>
      </c>
      <c r="AE81" s="730" t="n">
        <f aca="false">SUM(AE82:AE84)</f>
        <v>0</v>
      </c>
      <c r="AF81" s="728" t="n">
        <f aca="false">SUM(AF82:AF84)</f>
        <v>0</v>
      </c>
      <c r="AG81" s="731" t="n">
        <f aca="false">SUM(AF82:AF84)</f>
        <v>0</v>
      </c>
      <c r="AH81" s="728" t="n">
        <f aca="false">SUM(AH82:AH84)</f>
        <v>0</v>
      </c>
      <c r="AI81" s="732" t="n">
        <f aca="false">SUM(AI82:AI84)</f>
        <v>350</v>
      </c>
      <c r="AJ81" s="728" t="n">
        <f aca="false">SUM(AJ82:AJ84)</f>
        <v>0</v>
      </c>
      <c r="AK81" s="733" t="n">
        <f aca="false">SUM(AK82:AK84)</f>
        <v>0</v>
      </c>
      <c r="AL81" s="373" t="n">
        <f aca="false">SUM(AJ81:AK81)</f>
        <v>0</v>
      </c>
      <c r="AM81" s="373"/>
      <c r="AN81" s="373"/>
      <c r="AO81" s="374"/>
      <c r="AP81" s="118"/>
      <c r="AQ81" s="171"/>
      <c r="AR81" s="92"/>
      <c r="AS81" s="375"/>
      <c r="AT81" s="8"/>
    </row>
    <row r="82" customFormat="false" ht="38.45" hidden="false" customHeight="true" outlineLevel="0" collapsed="false">
      <c r="A82" s="734"/>
      <c r="B82" s="735"/>
      <c r="C82" s="734" t="s">
        <v>178</v>
      </c>
      <c r="D82" s="736" t="s">
        <v>179</v>
      </c>
      <c r="E82" s="737" t="s">
        <v>129</v>
      </c>
      <c r="F82" s="595"/>
      <c r="G82" s="738"/>
      <c r="H82" s="738"/>
      <c r="I82" s="739"/>
      <c r="J82" s="739"/>
      <c r="K82" s="739"/>
      <c r="L82" s="740" t="s">
        <v>129</v>
      </c>
      <c r="M82" s="739"/>
      <c r="N82" s="449"/>
      <c r="O82" s="741" t="n">
        <v>218</v>
      </c>
      <c r="P82" s="742" t="n">
        <v>12</v>
      </c>
      <c r="Q82" s="743" t="n">
        <v>206</v>
      </c>
      <c r="R82" s="744" t="n">
        <v>179</v>
      </c>
      <c r="S82" s="745" t="n">
        <v>27</v>
      </c>
      <c r="T82" s="746"/>
      <c r="U82" s="746"/>
      <c r="V82" s="747" t="n">
        <v>6</v>
      </c>
      <c r="W82" s="738"/>
      <c r="X82" s="748"/>
      <c r="Y82" s="748"/>
      <c r="Z82" s="748"/>
      <c r="AA82" s="748"/>
      <c r="AB82" s="748"/>
      <c r="AC82" s="748"/>
      <c r="AD82" s="749"/>
      <c r="AE82" s="749"/>
      <c r="AF82" s="750"/>
      <c r="AG82" s="750"/>
      <c r="AH82" s="751"/>
      <c r="AI82" s="752" t="n">
        <v>206</v>
      </c>
      <c r="AJ82" s="750"/>
      <c r="AK82" s="753"/>
      <c r="AL82" s="373" t="n">
        <f aca="false">SUM(AD82:AK82)</f>
        <v>206</v>
      </c>
      <c r="AM82" s="373"/>
      <c r="AN82" s="373"/>
      <c r="AO82" s="374"/>
      <c r="AP82" s="118"/>
      <c r="AQ82" s="171"/>
      <c r="AR82" s="92"/>
      <c r="AS82" s="375"/>
      <c r="AT82" s="8"/>
    </row>
    <row r="83" customFormat="false" ht="17.25" hidden="false" customHeight="true" outlineLevel="0" collapsed="false">
      <c r="A83" s="754"/>
      <c r="B83" s="681"/>
      <c r="C83" s="754" t="s">
        <v>180</v>
      </c>
      <c r="D83" s="755" t="s">
        <v>181</v>
      </c>
      <c r="E83" s="737"/>
      <c r="F83" s="374"/>
      <c r="G83" s="598"/>
      <c r="H83" s="598"/>
      <c r="I83" s="598"/>
      <c r="J83" s="598"/>
      <c r="K83" s="598"/>
      <c r="L83" s="740"/>
      <c r="M83" s="598"/>
      <c r="N83" s="449"/>
      <c r="O83" s="756" t="n">
        <v>72</v>
      </c>
      <c r="P83" s="684"/>
      <c r="Q83" s="686" t="n">
        <v>72</v>
      </c>
      <c r="R83" s="687"/>
      <c r="S83" s="688"/>
      <c r="T83" s="603"/>
      <c r="U83" s="603" t="n">
        <v>72</v>
      </c>
      <c r="V83" s="689"/>
      <c r="W83" s="598"/>
      <c r="X83" s="690"/>
      <c r="Y83" s="690"/>
      <c r="Z83" s="690"/>
      <c r="AA83" s="690"/>
      <c r="AB83" s="690"/>
      <c r="AC83" s="690"/>
      <c r="AD83" s="691"/>
      <c r="AE83" s="691"/>
      <c r="AF83" s="615"/>
      <c r="AG83" s="615"/>
      <c r="AH83" s="614"/>
      <c r="AI83" s="757" t="n">
        <v>72</v>
      </c>
      <c r="AJ83" s="615"/>
      <c r="AK83" s="758"/>
      <c r="AL83" s="373" t="n">
        <f aca="false">SUM(AD83:AK83)</f>
        <v>72</v>
      </c>
      <c r="AM83" s="373"/>
      <c r="AN83" s="373"/>
      <c r="AO83" s="374"/>
      <c r="AP83" s="118"/>
      <c r="AQ83" s="171"/>
      <c r="AR83" s="92"/>
      <c r="AS83" s="375"/>
      <c r="AT83" s="8"/>
    </row>
    <row r="84" customFormat="false" ht="17.25" hidden="false" customHeight="true" outlineLevel="0" collapsed="false">
      <c r="A84" s="759"/>
      <c r="B84" s="760"/>
      <c r="C84" s="759" t="s">
        <v>182</v>
      </c>
      <c r="D84" s="761" t="s">
        <v>135</v>
      </c>
      <c r="E84" s="737"/>
      <c r="F84" s="374"/>
      <c r="G84" s="672"/>
      <c r="H84" s="672"/>
      <c r="L84" s="740"/>
      <c r="N84" s="449"/>
      <c r="O84" s="678" t="n">
        <v>72</v>
      </c>
      <c r="P84" s="679"/>
      <c r="Q84" s="702" t="n">
        <v>72</v>
      </c>
      <c r="R84" s="703"/>
      <c r="S84" s="704"/>
      <c r="T84" s="705"/>
      <c r="U84" s="705" t="n">
        <v>72</v>
      </c>
      <c r="V84" s="706"/>
      <c r="W84" s="672"/>
      <c r="X84" s="675"/>
      <c r="Y84" s="675"/>
      <c r="Z84" s="675"/>
      <c r="AA84" s="675"/>
      <c r="AB84" s="675"/>
      <c r="AC84" s="675"/>
      <c r="AD84" s="707"/>
      <c r="AE84" s="707"/>
      <c r="AF84" s="708"/>
      <c r="AG84" s="708"/>
      <c r="AH84" s="710"/>
      <c r="AI84" s="762" t="n">
        <v>72</v>
      </c>
      <c r="AJ84" s="708"/>
      <c r="AK84" s="763"/>
      <c r="AL84" s="373" t="n">
        <f aca="false">SUM(AD84:AK84)</f>
        <v>72</v>
      </c>
      <c r="AM84" s="373"/>
      <c r="AN84" s="373"/>
      <c r="AO84" s="374"/>
      <c r="AP84" s="118"/>
      <c r="AQ84" s="171"/>
      <c r="AR84" s="92"/>
      <c r="AS84" s="375"/>
      <c r="AT84" s="8"/>
    </row>
    <row r="85" customFormat="false" ht="61.5" hidden="false" customHeight="true" outlineLevel="0" collapsed="false">
      <c r="A85" s="764" t="s">
        <v>175</v>
      </c>
      <c r="B85" s="764"/>
      <c r="C85" s="764" t="s">
        <v>183</v>
      </c>
      <c r="D85" s="765" t="s">
        <v>184</v>
      </c>
      <c r="E85" s="766" t="s">
        <v>125</v>
      </c>
      <c r="F85" s="767"/>
      <c r="G85" s="767"/>
      <c r="H85" s="767"/>
      <c r="I85" s="767"/>
      <c r="J85" s="767"/>
      <c r="K85" s="767"/>
      <c r="L85" s="767"/>
      <c r="M85" s="767"/>
      <c r="N85" s="766" t="s">
        <v>125</v>
      </c>
      <c r="O85" s="767" t="n">
        <v>250</v>
      </c>
      <c r="P85" s="767" t="n">
        <v>6</v>
      </c>
      <c r="Q85" s="768" t="n">
        <f aca="false">SUM(Q86:Q88)</f>
        <v>244</v>
      </c>
      <c r="R85" s="769" t="n">
        <v>50</v>
      </c>
      <c r="S85" s="769" t="n">
        <v>14</v>
      </c>
      <c r="T85" s="769"/>
      <c r="U85" s="769" t="n">
        <v>180</v>
      </c>
      <c r="V85" s="770" t="n">
        <v>6</v>
      </c>
      <c r="W85" s="767"/>
      <c r="X85" s="771"/>
      <c r="Y85" s="771"/>
      <c r="Z85" s="771"/>
      <c r="AA85" s="771"/>
      <c r="AB85" s="771"/>
      <c r="AC85" s="771" t="n">
        <v>6</v>
      </c>
      <c r="AD85" s="772" t="n">
        <f aca="false">SUM(AD86:AD88)</f>
        <v>0</v>
      </c>
      <c r="AE85" s="772" t="n">
        <f aca="false">SUM(AE86:AE88)</f>
        <v>0</v>
      </c>
      <c r="AF85" s="767" t="n">
        <f aca="false">SUM(AF86:AF88)</f>
        <v>0</v>
      </c>
      <c r="AG85" s="767" t="n">
        <f aca="false">SUM(AG86:AG88)</f>
        <v>0</v>
      </c>
      <c r="AH85" s="767" t="n">
        <f aca="false">SUM(AH86:AH88)</f>
        <v>0</v>
      </c>
      <c r="AI85" s="767" t="n">
        <f aca="false">SUM(AH86:AH88)</f>
        <v>0</v>
      </c>
      <c r="AJ85" s="767" t="n">
        <f aca="false">SUM(AJ86:AJ88)</f>
        <v>143</v>
      </c>
      <c r="AK85" s="767" t="n">
        <f aca="false">SUM(AK86:AK88)</f>
        <v>101</v>
      </c>
      <c r="AL85" s="373" t="n">
        <f aca="false">SUM(AD85:AK85)</f>
        <v>244</v>
      </c>
      <c r="AM85" s="373"/>
      <c r="AN85" s="373"/>
      <c r="AO85" s="374"/>
      <c r="AP85" s="118"/>
      <c r="AQ85" s="171"/>
      <c r="AR85" s="92"/>
      <c r="AS85" s="375"/>
      <c r="AT85" s="8"/>
    </row>
    <row r="86" customFormat="false" ht="36" hidden="false" customHeight="true" outlineLevel="0" collapsed="false">
      <c r="A86" s="680"/>
      <c r="B86" s="680"/>
      <c r="C86" s="680" t="s">
        <v>185</v>
      </c>
      <c r="D86" s="773" t="s">
        <v>184</v>
      </c>
      <c r="E86" s="774"/>
      <c r="F86" s="598"/>
      <c r="G86" s="598"/>
      <c r="H86" s="598"/>
      <c r="I86" s="598"/>
      <c r="J86" s="598"/>
      <c r="K86" s="598"/>
      <c r="L86" s="598"/>
      <c r="M86" s="598"/>
      <c r="N86" s="737" t="s">
        <v>129</v>
      </c>
      <c r="O86" s="598" t="n">
        <v>70</v>
      </c>
      <c r="P86" s="598" t="n">
        <v>6</v>
      </c>
      <c r="Q86" s="134" t="n">
        <v>64</v>
      </c>
      <c r="R86" s="603" t="n">
        <v>50</v>
      </c>
      <c r="S86" s="688" t="n">
        <v>14</v>
      </c>
      <c r="T86" s="603"/>
      <c r="U86" s="603"/>
      <c r="V86" s="689" t="n">
        <v>6</v>
      </c>
      <c r="W86" s="598"/>
      <c r="X86" s="690"/>
      <c r="Y86" s="690"/>
      <c r="Z86" s="690"/>
      <c r="AA86" s="690"/>
      <c r="AB86" s="690"/>
      <c r="AC86" s="690"/>
      <c r="AD86" s="691"/>
      <c r="AE86" s="691"/>
      <c r="AF86" s="615"/>
      <c r="AG86" s="615"/>
      <c r="AH86" s="614"/>
      <c r="AI86" s="614"/>
      <c r="AJ86" s="615" t="n">
        <v>35</v>
      </c>
      <c r="AK86" s="615" t="n">
        <v>29</v>
      </c>
      <c r="AL86" s="373" t="n">
        <f aca="false">SUM(AD86:AK86)</f>
        <v>64</v>
      </c>
      <c r="AM86" s="373"/>
      <c r="AN86" s="373"/>
      <c r="AO86" s="374"/>
      <c r="AP86" s="118"/>
      <c r="AQ86" s="171"/>
      <c r="AR86" s="92"/>
      <c r="AS86" s="375"/>
      <c r="AT86" s="8"/>
    </row>
    <row r="87" customFormat="false" ht="17.25" hidden="false" customHeight="true" outlineLevel="0" collapsed="false">
      <c r="A87" s="680"/>
      <c r="B87" s="680"/>
      <c r="C87" s="680" t="s">
        <v>186</v>
      </c>
      <c r="D87" s="773" t="s">
        <v>133</v>
      </c>
      <c r="E87" s="774"/>
      <c r="F87" s="598"/>
      <c r="G87" s="598"/>
      <c r="H87" s="598"/>
      <c r="I87" s="598"/>
      <c r="J87" s="598"/>
      <c r="K87" s="598"/>
      <c r="L87" s="598"/>
      <c r="M87" s="598"/>
      <c r="N87" s="737"/>
      <c r="O87" s="598" t="n">
        <v>36</v>
      </c>
      <c r="P87" s="598"/>
      <c r="Q87" s="134" t="n">
        <v>36</v>
      </c>
      <c r="R87" s="603"/>
      <c r="S87" s="688"/>
      <c r="T87" s="603"/>
      <c r="U87" s="603" t="n">
        <v>36</v>
      </c>
      <c r="V87" s="689"/>
      <c r="W87" s="598"/>
      <c r="X87" s="690"/>
      <c r="Y87" s="690"/>
      <c r="Z87" s="690"/>
      <c r="AA87" s="690"/>
      <c r="AB87" s="690"/>
      <c r="AC87" s="690"/>
      <c r="AD87" s="691"/>
      <c r="AE87" s="691"/>
      <c r="AF87" s="615"/>
      <c r="AG87" s="615"/>
      <c r="AH87" s="614"/>
      <c r="AI87" s="614"/>
      <c r="AJ87" s="615" t="n">
        <v>36</v>
      </c>
      <c r="AK87" s="615"/>
      <c r="AL87" s="373" t="n">
        <f aca="false">SUM(AD87:AK87)</f>
        <v>36</v>
      </c>
      <c r="AM87" s="373"/>
      <c r="AN87" s="373"/>
      <c r="AO87" s="374"/>
      <c r="AP87" s="118"/>
      <c r="AQ87" s="171"/>
      <c r="AR87" s="92"/>
      <c r="AS87" s="375"/>
      <c r="AT87" s="8"/>
    </row>
    <row r="88" customFormat="false" ht="17.25" hidden="false" customHeight="true" outlineLevel="0" collapsed="false">
      <c r="A88" s="680"/>
      <c r="B88" s="680"/>
      <c r="C88" s="680" t="s">
        <v>187</v>
      </c>
      <c r="D88" s="773" t="s">
        <v>135</v>
      </c>
      <c r="E88" s="774"/>
      <c r="F88" s="598"/>
      <c r="G88" s="598"/>
      <c r="H88" s="598"/>
      <c r="I88" s="598"/>
      <c r="J88" s="598"/>
      <c r="K88" s="598"/>
      <c r="L88" s="598"/>
      <c r="M88" s="598"/>
      <c r="N88" s="737"/>
      <c r="O88" s="598" t="n">
        <v>144</v>
      </c>
      <c r="P88" s="598"/>
      <c r="Q88" s="134" t="n">
        <v>144</v>
      </c>
      <c r="R88" s="603"/>
      <c r="S88" s="688"/>
      <c r="T88" s="603"/>
      <c r="U88" s="603" t="n">
        <v>144</v>
      </c>
      <c r="V88" s="689"/>
      <c r="W88" s="598"/>
      <c r="X88" s="690"/>
      <c r="Y88" s="690"/>
      <c r="Z88" s="690"/>
      <c r="AA88" s="690"/>
      <c r="AB88" s="690"/>
      <c r="AC88" s="690"/>
      <c r="AD88" s="691"/>
      <c r="AE88" s="691"/>
      <c r="AF88" s="615"/>
      <c r="AG88" s="615"/>
      <c r="AH88" s="614"/>
      <c r="AI88" s="614"/>
      <c r="AJ88" s="615" t="n">
        <v>72</v>
      </c>
      <c r="AK88" s="615" t="n">
        <v>72</v>
      </c>
      <c r="AL88" s="373" t="n">
        <f aca="false">SUM(AD88:AK88)</f>
        <v>144</v>
      </c>
      <c r="AM88" s="373"/>
      <c r="AN88" s="373"/>
      <c r="AO88" s="374"/>
      <c r="AP88" s="118"/>
      <c r="AQ88" s="171"/>
      <c r="AR88" s="92"/>
      <c r="AS88" s="375"/>
      <c r="AT88" s="8"/>
    </row>
    <row r="89" customFormat="false" ht="17.25" hidden="false" customHeight="true" outlineLevel="0" collapsed="false">
      <c r="A89" s="680"/>
      <c r="B89" s="680"/>
      <c r="C89" s="680"/>
      <c r="D89" s="775" t="s">
        <v>188</v>
      </c>
      <c r="E89" s="774"/>
      <c r="F89" s="598"/>
      <c r="G89" s="598"/>
      <c r="H89" s="598"/>
      <c r="I89" s="598"/>
      <c r="J89" s="598"/>
      <c r="K89" s="598"/>
      <c r="L89" s="598"/>
      <c r="M89" s="598"/>
      <c r="N89" s="598"/>
      <c r="O89" s="598"/>
      <c r="P89" s="598"/>
      <c r="Q89" s="776" t="n">
        <f aca="false">SUM(AD89:AK89)</f>
        <v>5456</v>
      </c>
      <c r="R89" s="603"/>
      <c r="S89" s="688"/>
      <c r="T89" s="603"/>
      <c r="U89" s="603"/>
      <c r="V89" s="689"/>
      <c r="W89" s="598"/>
      <c r="X89" s="690"/>
      <c r="Y89" s="690"/>
      <c r="Z89" s="690"/>
      <c r="AA89" s="690"/>
      <c r="AB89" s="690"/>
      <c r="AC89" s="690"/>
      <c r="AD89" s="777" t="n">
        <v>593</v>
      </c>
      <c r="AE89" s="777" t="n">
        <v>796</v>
      </c>
      <c r="AF89" s="688" t="n">
        <v>600</v>
      </c>
      <c r="AG89" s="688" t="n">
        <v>790</v>
      </c>
      <c r="AH89" s="778" t="n">
        <v>581</v>
      </c>
      <c r="AI89" s="778" t="n">
        <v>790</v>
      </c>
      <c r="AJ89" s="688" t="n">
        <v>591</v>
      </c>
      <c r="AK89" s="779" t="n">
        <v>715</v>
      </c>
      <c r="AL89" s="444" t="n">
        <f aca="false">SUM(AD89:AK89)</f>
        <v>5456</v>
      </c>
      <c r="AM89" s="373"/>
      <c r="AN89" s="373"/>
      <c r="AO89" s="374"/>
      <c r="AP89" s="118"/>
      <c r="AQ89" s="171"/>
      <c r="AR89" s="92"/>
      <c r="AS89" s="375"/>
      <c r="AT89" s="8"/>
    </row>
    <row r="90" customFormat="false" ht="30" hidden="false" customHeight="true" outlineLevel="0" collapsed="false">
      <c r="A90" s="780"/>
      <c r="B90" s="780"/>
      <c r="C90" s="780"/>
      <c r="D90" s="781" t="s">
        <v>11</v>
      </c>
      <c r="E90" s="782"/>
      <c r="F90" s="739"/>
      <c r="G90" s="739"/>
      <c r="H90" s="739"/>
      <c r="I90" s="739"/>
      <c r="J90" s="739"/>
      <c r="K90" s="739"/>
      <c r="L90" s="739"/>
      <c r="M90" s="739"/>
      <c r="N90" s="739"/>
      <c r="O90" s="739"/>
      <c r="P90" s="739"/>
      <c r="Q90" s="783" t="n">
        <f aca="false">SUM(AD90:AK90)</f>
        <v>174</v>
      </c>
      <c r="R90" s="784"/>
      <c r="S90" s="785"/>
      <c r="T90" s="784"/>
      <c r="U90" s="784"/>
      <c r="V90" s="786"/>
      <c r="W90" s="739"/>
      <c r="X90" s="787"/>
      <c r="Y90" s="787"/>
      <c r="Z90" s="787"/>
      <c r="AA90" s="787"/>
      <c r="AB90" s="787"/>
      <c r="AC90" s="787"/>
      <c r="AD90" s="788" t="n">
        <v>10</v>
      </c>
      <c r="AE90" s="788" t="n">
        <v>28</v>
      </c>
      <c r="AF90" s="785" t="n">
        <v>2</v>
      </c>
      <c r="AG90" s="552" t="n">
        <v>34</v>
      </c>
      <c r="AH90" s="789" t="n">
        <v>20</v>
      </c>
      <c r="AI90" s="789" t="n">
        <v>34</v>
      </c>
      <c r="AJ90" s="552" t="n">
        <v>6</v>
      </c>
      <c r="AK90" s="552" t="n">
        <v>40</v>
      </c>
      <c r="AL90" s="373" t="n">
        <f aca="false">SUM(AD90:AK90)</f>
        <v>174</v>
      </c>
      <c r="AM90" s="373"/>
      <c r="AN90" s="373"/>
      <c r="AO90" s="374"/>
      <c r="AP90" s="118"/>
      <c r="AQ90" s="171"/>
      <c r="AR90" s="92"/>
      <c r="AS90" s="375"/>
      <c r="AT90" s="8"/>
    </row>
    <row r="91" customFormat="false" ht="26.45" hidden="false" customHeight="true" outlineLevel="0" collapsed="false">
      <c r="A91" s="680"/>
      <c r="B91" s="680"/>
      <c r="C91" s="680"/>
      <c r="D91" s="781" t="s">
        <v>19</v>
      </c>
      <c r="E91" s="774"/>
      <c r="F91" s="598"/>
      <c r="G91" s="598"/>
      <c r="H91" s="598"/>
      <c r="I91" s="598"/>
      <c r="J91" s="598"/>
      <c r="K91" s="598"/>
      <c r="L91" s="598"/>
      <c r="M91" s="598"/>
      <c r="N91" s="598"/>
      <c r="O91" s="598"/>
      <c r="P91" s="598"/>
      <c r="Q91" s="134" t="n">
        <f aca="false">SUM(AD91:AK91)</f>
        <v>140</v>
      </c>
      <c r="R91" s="603"/>
      <c r="S91" s="688"/>
      <c r="T91" s="603"/>
      <c r="U91" s="603"/>
      <c r="V91" s="689"/>
      <c r="W91" s="598"/>
      <c r="X91" s="690"/>
      <c r="Y91" s="690"/>
      <c r="Z91" s="690"/>
      <c r="AA91" s="690"/>
      <c r="AB91" s="690"/>
      <c r="AC91" s="690"/>
      <c r="AD91" s="777" t="n">
        <v>9</v>
      </c>
      <c r="AE91" s="777" t="n">
        <v>32</v>
      </c>
      <c r="AF91" s="688" t="n">
        <v>10</v>
      </c>
      <c r="AG91" s="688" t="n">
        <v>28</v>
      </c>
      <c r="AH91" s="778" t="n">
        <v>5</v>
      </c>
      <c r="AI91" s="778" t="n">
        <v>22</v>
      </c>
      <c r="AJ91" s="688" t="n">
        <v>9</v>
      </c>
      <c r="AK91" s="688" t="n">
        <v>25</v>
      </c>
      <c r="AL91" s="373"/>
      <c r="AM91" s="373"/>
      <c r="AN91" s="373"/>
      <c r="AO91" s="374"/>
      <c r="AP91" s="118"/>
      <c r="AQ91" s="171"/>
      <c r="AR91" s="92"/>
      <c r="AS91" s="375"/>
      <c r="AT91" s="8"/>
    </row>
    <row r="92" customFormat="false" ht="24.6" hidden="false" customHeight="true" outlineLevel="0" collapsed="false">
      <c r="A92" s="680"/>
      <c r="B92" s="680"/>
      <c r="C92" s="680"/>
      <c r="D92" s="781" t="s">
        <v>20</v>
      </c>
      <c r="E92" s="774"/>
      <c r="F92" s="598"/>
      <c r="G92" s="598"/>
      <c r="H92" s="598"/>
      <c r="I92" s="598"/>
      <c r="J92" s="598"/>
      <c r="K92" s="598"/>
      <c r="L92" s="598"/>
      <c r="M92" s="598"/>
      <c r="N92" s="598"/>
      <c r="O92" s="598"/>
      <c r="P92" s="598"/>
      <c r="Q92" s="134" t="n">
        <f aca="false">SUM(AD92:AK92)</f>
        <v>62</v>
      </c>
      <c r="R92" s="603"/>
      <c r="S92" s="688"/>
      <c r="T92" s="603"/>
      <c r="U92" s="603"/>
      <c r="V92" s="689"/>
      <c r="W92" s="598"/>
      <c r="X92" s="690"/>
      <c r="Y92" s="690"/>
      <c r="Z92" s="690"/>
      <c r="AA92" s="690"/>
      <c r="AB92" s="690"/>
      <c r="AC92" s="690"/>
      <c r="AD92" s="691" t="n">
        <v>0</v>
      </c>
      <c r="AE92" s="777" t="n">
        <v>8</v>
      </c>
      <c r="AF92" s="688" t="n">
        <v>0</v>
      </c>
      <c r="AG92" s="688" t="n">
        <v>12</v>
      </c>
      <c r="AH92" s="614" t="n">
        <v>6</v>
      </c>
      <c r="AI92" s="778" t="n">
        <v>18</v>
      </c>
      <c r="AJ92" s="615" t="n">
        <v>6</v>
      </c>
      <c r="AK92" s="688" t="n">
        <v>12</v>
      </c>
      <c r="AL92" s="373"/>
      <c r="AM92" s="373"/>
      <c r="AN92" s="373"/>
      <c r="AO92" s="374"/>
      <c r="AP92" s="118"/>
      <c r="AQ92" s="171"/>
      <c r="AR92" s="92"/>
      <c r="AS92" s="375"/>
      <c r="AT92" s="8"/>
    </row>
    <row r="93" customFormat="false" ht="39.6" hidden="false" customHeight="true" outlineLevel="0" collapsed="false">
      <c r="A93" s="790"/>
      <c r="B93" s="791"/>
      <c r="C93" s="790"/>
      <c r="D93" s="792" t="s">
        <v>189</v>
      </c>
      <c r="E93" s="793"/>
      <c r="F93" s="794"/>
      <c r="G93" s="795"/>
      <c r="H93" s="795"/>
      <c r="I93" s="795"/>
      <c r="J93" s="795"/>
      <c r="K93" s="795"/>
      <c r="L93" s="795"/>
      <c r="M93" s="795"/>
      <c r="N93" s="795"/>
      <c r="O93" s="796" t="n">
        <v>5630</v>
      </c>
      <c r="P93" s="797" t="n">
        <v>128</v>
      </c>
      <c r="Q93" s="798" t="n">
        <v>5832</v>
      </c>
      <c r="R93" s="799"/>
      <c r="S93" s="796"/>
      <c r="T93" s="800"/>
      <c r="U93" s="801" t="n">
        <v>1584</v>
      </c>
      <c r="V93" s="802" t="n">
        <v>140</v>
      </c>
      <c r="W93" s="803"/>
      <c r="X93" s="804"/>
      <c r="Y93" s="804"/>
      <c r="Z93" s="804"/>
      <c r="AA93" s="804"/>
      <c r="AB93" s="804"/>
      <c r="AC93" s="805" t="n">
        <v>62</v>
      </c>
      <c r="AD93" s="806" t="n">
        <f aca="false">SUM(AD89:AD92)</f>
        <v>612</v>
      </c>
      <c r="AE93" s="806" t="n">
        <f aca="false">SUM(AE89:AE92)</f>
        <v>864</v>
      </c>
      <c r="AF93" s="796" t="n">
        <f aca="false">SUM(AF89:AF92)</f>
        <v>612</v>
      </c>
      <c r="AG93" s="796" t="n">
        <f aca="false">SUM(AG89:AG92)</f>
        <v>864</v>
      </c>
      <c r="AH93" s="796" t="n">
        <f aca="false">SUM(AH89:AH92)</f>
        <v>612</v>
      </c>
      <c r="AI93" s="796" t="n">
        <f aca="false">SUM(AI89:AI92)</f>
        <v>864</v>
      </c>
      <c r="AJ93" s="796" t="n">
        <f aca="false">SUM(AJ89:AJ92)</f>
        <v>612</v>
      </c>
      <c r="AK93" s="796" t="n">
        <f aca="false">SUM(AK89:AK92)</f>
        <v>792</v>
      </c>
      <c r="AL93" s="807" t="n">
        <f aca="false">SUM(Q93,P93,V93,AC93)</f>
        <v>6162</v>
      </c>
      <c r="AM93" s="807"/>
      <c r="AN93" s="807"/>
      <c r="AO93" s="374"/>
      <c r="AP93" s="118"/>
      <c r="AQ93" s="171"/>
      <c r="AR93" s="92"/>
      <c r="AS93" s="375"/>
      <c r="AT93" s="8"/>
    </row>
    <row r="94" customFormat="false" ht="32.45" hidden="false" customHeight="true" outlineLevel="0" collapsed="false">
      <c r="A94" s="808"/>
      <c r="B94" s="809"/>
      <c r="C94" s="808" t="s">
        <v>190</v>
      </c>
      <c r="D94" s="810" t="s">
        <v>191</v>
      </c>
      <c r="E94" s="811"/>
      <c r="F94" s="653"/>
      <c r="G94" s="710"/>
      <c r="H94" s="710"/>
      <c r="I94" s="710"/>
      <c r="J94" s="710"/>
      <c r="K94" s="710"/>
      <c r="L94" s="710"/>
      <c r="M94" s="710"/>
      <c r="N94" s="710"/>
      <c r="O94" s="710" t="n">
        <v>72</v>
      </c>
      <c r="P94" s="812"/>
      <c r="Q94" s="813" t="n">
        <v>72</v>
      </c>
      <c r="R94" s="814"/>
      <c r="S94" s="815"/>
      <c r="T94" s="815"/>
      <c r="U94" s="815"/>
      <c r="V94" s="816"/>
      <c r="W94" s="710"/>
      <c r="X94" s="817"/>
      <c r="Y94" s="817"/>
      <c r="Z94" s="817"/>
      <c r="AA94" s="817"/>
      <c r="AB94" s="817"/>
      <c r="AC94" s="817"/>
      <c r="AD94" s="691"/>
      <c r="AE94" s="691"/>
      <c r="AF94" s="614"/>
      <c r="AG94" s="614"/>
      <c r="AH94" s="614"/>
      <c r="AI94" s="614"/>
      <c r="AJ94" s="818"/>
      <c r="AK94" s="818" t="n">
        <v>72</v>
      </c>
      <c r="AL94" s="373"/>
      <c r="AM94" s="373"/>
      <c r="AN94" s="373"/>
      <c r="AO94" s="374"/>
      <c r="AP94" s="118"/>
      <c r="AQ94" s="171"/>
      <c r="AR94" s="92"/>
      <c r="AS94" s="375"/>
      <c r="AT94" s="8"/>
    </row>
    <row r="95" customFormat="false" ht="34.15" hidden="false" customHeight="true" outlineLevel="0" collapsed="false">
      <c r="A95" s="819" t="s">
        <v>192</v>
      </c>
      <c r="B95" s="819"/>
      <c r="C95" s="819"/>
      <c r="D95" s="819"/>
      <c r="E95" s="820" t="n">
        <v>5904</v>
      </c>
      <c r="F95" s="820"/>
      <c r="G95" s="820"/>
      <c r="H95" s="820"/>
      <c r="I95" s="820"/>
      <c r="J95" s="820"/>
      <c r="K95" s="820"/>
      <c r="L95" s="820"/>
      <c r="M95" s="820"/>
      <c r="N95" s="820"/>
      <c r="O95" s="820"/>
      <c r="P95" s="820"/>
      <c r="Q95" s="820"/>
      <c r="R95" s="820"/>
      <c r="S95" s="820"/>
      <c r="T95" s="820"/>
      <c r="U95" s="820"/>
      <c r="V95" s="820"/>
      <c r="W95" s="820"/>
      <c r="X95" s="820"/>
      <c r="Y95" s="820"/>
      <c r="Z95" s="820"/>
      <c r="AA95" s="820"/>
      <c r="AB95" s="820"/>
      <c r="AC95" s="820"/>
      <c r="AD95" s="821"/>
      <c r="AE95" s="822"/>
      <c r="AF95" s="823"/>
      <c r="AG95" s="824"/>
      <c r="AH95" s="823"/>
      <c r="AI95" s="823"/>
      <c r="AJ95" s="825"/>
      <c r="AK95" s="825"/>
      <c r="AL95" s="807"/>
      <c r="AM95" s="807"/>
      <c r="AN95" s="807"/>
      <c r="AO95" s="374"/>
      <c r="AP95" s="118"/>
      <c r="AQ95" s="171"/>
      <c r="AR95" s="92"/>
      <c r="AS95" s="375"/>
      <c r="AT95" s="8"/>
    </row>
    <row r="96" customFormat="false" ht="12.75" hidden="true" customHeight="true" outlineLevel="0" collapsed="false">
      <c r="A96" s="0"/>
      <c r="B96" s="0"/>
      <c r="C96" s="0"/>
      <c r="R96" s="72"/>
      <c r="S96" s="72"/>
      <c r="Y96" s="826"/>
      <c r="Z96" s="827"/>
      <c r="AA96" s="827"/>
      <c r="AB96" s="827"/>
      <c r="AC96" s="828"/>
      <c r="AD96" s="829"/>
      <c r="AE96" s="830"/>
      <c r="AF96" s="575"/>
      <c r="AG96" s="448"/>
      <c r="AH96" s="469"/>
      <c r="AI96" s="469"/>
      <c r="AJ96" s="469"/>
      <c r="AK96" s="469"/>
      <c r="AL96" s="356"/>
      <c r="AM96" s="356"/>
      <c r="AN96" s="356"/>
      <c r="AO96" s="831"/>
      <c r="AP96" s="832"/>
      <c r="AQ96" s="171"/>
      <c r="AR96" s="92"/>
      <c r="AS96" s="375"/>
      <c r="AT96" s="8"/>
    </row>
    <row r="97" customFormat="false" ht="12.75" hidden="true" customHeight="true" outlineLevel="0" collapsed="false">
      <c r="A97" s="0"/>
      <c r="B97" s="0"/>
      <c r="C97" s="0"/>
      <c r="R97" s="72"/>
      <c r="S97" s="72"/>
      <c r="Y97" s="833"/>
      <c r="Z97" s="365"/>
      <c r="AA97" s="365"/>
      <c r="AB97" s="365"/>
      <c r="AC97" s="834"/>
      <c r="AD97" s="318"/>
      <c r="AE97" s="835"/>
      <c r="AF97" s="362"/>
      <c r="AG97" s="464"/>
      <c r="AH97" s="469"/>
      <c r="AI97" s="469"/>
      <c r="AJ97" s="469"/>
      <c r="AK97" s="469"/>
      <c r="AL97" s="356"/>
      <c r="AM97" s="356"/>
      <c r="AN97" s="356"/>
      <c r="AO97" s="831"/>
      <c r="AP97" s="832"/>
      <c r="AQ97" s="171"/>
      <c r="AR97" s="92"/>
      <c r="AS97" s="375"/>
      <c r="AT97" s="8"/>
    </row>
    <row r="98" customFormat="false" ht="12.75" hidden="true" customHeight="true" outlineLevel="0" collapsed="false">
      <c r="A98" s="0"/>
      <c r="B98" s="0"/>
      <c r="C98" s="0"/>
      <c r="R98" s="72"/>
      <c r="S98" s="72"/>
      <c r="Y98" s="674"/>
      <c r="Z98" s="675"/>
      <c r="AA98" s="675"/>
      <c r="AB98" s="675"/>
      <c r="AC98" s="673"/>
      <c r="AD98" s="162"/>
      <c r="AE98" s="836"/>
      <c r="AF98" s="678"/>
      <c r="AG98" s="679"/>
      <c r="AH98" s="598"/>
      <c r="AI98" s="598"/>
      <c r="AJ98" s="598"/>
      <c r="AK98" s="598"/>
      <c r="AL98" s="373"/>
      <c r="AM98" s="373"/>
      <c r="AN98" s="373"/>
      <c r="AO98" s="374"/>
      <c r="AP98" s="118"/>
      <c r="AQ98" s="171"/>
      <c r="AR98" s="92"/>
      <c r="AS98" s="375"/>
      <c r="AT98" s="8"/>
    </row>
    <row r="99" customFormat="false" ht="38.25" hidden="false" customHeight="true" outlineLevel="0" collapsed="false">
      <c r="A99" s="837"/>
      <c r="B99" s="837"/>
      <c r="C99" s="837"/>
      <c r="D99" s="837"/>
      <c r="E99" s="837"/>
      <c r="F99" s="837"/>
      <c r="G99" s="837"/>
      <c r="H99" s="837"/>
      <c r="I99" s="837"/>
      <c r="J99" s="837"/>
      <c r="K99" s="837"/>
      <c r="L99" s="837"/>
      <c r="M99" s="837"/>
      <c r="N99" s="837"/>
      <c r="O99" s="837"/>
      <c r="P99" s="837"/>
      <c r="Q99" s="837"/>
      <c r="R99" s="837"/>
      <c r="S99" s="837"/>
      <c r="T99" s="837"/>
      <c r="U99" s="838"/>
      <c r="V99" s="839" t="s">
        <v>193</v>
      </c>
      <c r="W99" s="840"/>
      <c r="X99" s="840"/>
      <c r="Y99" s="841"/>
      <c r="Z99" s="842"/>
      <c r="AA99" s="842"/>
      <c r="AB99" s="842"/>
      <c r="AC99" s="843" t="s">
        <v>194</v>
      </c>
      <c r="AD99" s="844" t="n">
        <v>593</v>
      </c>
      <c r="AE99" s="844" t="n">
        <v>648</v>
      </c>
      <c r="AF99" s="845" t="n">
        <v>456</v>
      </c>
      <c r="AG99" s="845" t="n">
        <v>536</v>
      </c>
      <c r="AH99" s="845" t="n">
        <v>393</v>
      </c>
      <c r="AI99" s="845" t="n">
        <v>502</v>
      </c>
      <c r="AJ99" s="846" t="n">
        <v>375</v>
      </c>
      <c r="AK99" s="846" t="n">
        <v>361</v>
      </c>
      <c r="AL99" s="847" t="n">
        <f aca="false">SUM(AD99:AK99)</f>
        <v>3864</v>
      </c>
      <c r="AM99" s="847"/>
      <c r="AN99" s="847"/>
      <c r="AO99" s="374"/>
      <c r="AP99" s="118"/>
      <c r="AQ99" s="171"/>
      <c r="AR99" s="92"/>
      <c r="AS99" s="375"/>
      <c r="AT99" s="8"/>
    </row>
    <row r="100" customFormat="false" ht="24.95" hidden="false" customHeight="true" outlineLevel="0" collapsed="false">
      <c r="A100" s="837"/>
      <c r="B100" s="837"/>
      <c r="C100" s="837"/>
      <c r="D100" s="837"/>
      <c r="E100" s="837"/>
      <c r="F100" s="837"/>
      <c r="G100" s="837"/>
      <c r="H100" s="837"/>
      <c r="I100" s="837"/>
      <c r="J100" s="837"/>
      <c r="K100" s="837"/>
      <c r="L100" s="837"/>
      <c r="M100" s="837"/>
      <c r="N100" s="837"/>
      <c r="O100" s="837"/>
      <c r="P100" s="837"/>
      <c r="Q100" s="837"/>
      <c r="R100" s="837"/>
      <c r="S100" s="837"/>
      <c r="T100" s="837"/>
      <c r="U100" s="848"/>
      <c r="V100" s="839"/>
      <c r="W100" s="849"/>
      <c r="X100" s="849"/>
      <c r="Y100" s="850"/>
      <c r="Z100" s="851"/>
      <c r="AA100" s="851"/>
      <c r="AB100" s="851"/>
      <c r="AC100" s="852" t="s">
        <v>195</v>
      </c>
      <c r="AD100" s="853" t="n">
        <v>0</v>
      </c>
      <c r="AE100" s="854" t="n">
        <v>72</v>
      </c>
      <c r="AF100" s="855" t="n">
        <v>144</v>
      </c>
      <c r="AG100" s="856" t="n">
        <v>0</v>
      </c>
      <c r="AH100" s="857" t="n">
        <v>72</v>
      </c>
      <c r="AI100" s="857" t="n">
        <v>144</v>
      </c>
      <c r="AJ100" s="857" t="n">
        <v>144</v>
      </c>
      <c r="AK100" s="857" t="n">
        <v>72</v>
      </c>
      <c r="AL100" s="603" t="n">
        <f aca="false">SUM(AD100:AK102)</f>
        <v>1584</v>
      </c>
      <c r="AM100" s="603"/>
      <c r="AN100" s="603"/>
      <c r="AO100" s="374"/>
      <c r="AP100" s="118"/>
      <c r="AQ100" s="171"/>
      <c r="AR100" s="92"/>
      <c r="AS100" s="375"/>
      <c r="AT100" s="8"/>
    </row>
    <row r="101" customFormat="false" ht="10.5" hidden="false" customHeight="true" outlineLevel="0" collapsed="false">
      <c r="A101" s="837"/>
      <c r="B101" s="837"/>
      <c r="C101" s="837"/>
      <c r="D101" s="837"/>
      <c r="E101" s="837"/>
      <c r="F101" s="837"/>
      <c r="G101" s="837"/>
      <c r="H101" s="837"/>
      <c r="I101" s="837"/>
      <c r="J101" s="837"/>
      <c r="K101" s="837"/>
      <c r="L101" s="837"/>
      <c r="M101" s="837"/>
      <c r="N101" s="837"/>
      <c r="O101" s="837"/>
      <c r="P101" s="837"/>
      <c r="Q101" s="837"/>
      <c r="R101" s="837"/>
      <c r="S101" s="837"/>
      <c r="T101" s="837"/>
      <c r="U101" s="848"/>
      <c r="V101" s="839"/>
      <c r="W101" s="858"/>
      <c r="X101" s="858"/>
      <c r="Y101" s="850"/>
      <c r="Z101" s="851"/>
      <c r="AA101" s="851"/>
      <c r="AB101" s="851"/>
      <c r="AC101" s="852" t="s">
        <v>196</v>
      </c>
      <c r="AD101" s="853" t="n">
        <v>0</v>
      </c>
      <c r="AE101" s="859" t="n">
        <v>72</v>
      </c>
      <c r="AF101" s="860" t="n">
        <v>0</v>
      </c>
      <c r="AG101" s="861" t="n">
        <v>252</v>
      </c>
      <c r="AH101" s="857" t="n">
        <v>108</v>
      </c>
      <c r="AI101" s="857" t="n">
        <v>144</v>
      </c>
      <c r="AJ101" s="857" t="n">
        <v>72</v>
      </c>
      <c r="AK101" s="857" t="n">
        <v>288</v>
      </c>
      <c r="AL101" s="603"/>
      <c r="AM101" s="603"/>
      <c r="AN101" s="603"/>
      <c r="AO101" s="374"/>
      <c r="AP101" s="118"/>
      <c r="AQ101" s="171"/>
      <c r="AR101" s="92"/>
      <c r="AS101" s="375"/>
      <c r="AT101" s="8"/>
    </row>
    <row r="102" customFormat="false" ht="16.5" hidden="false" customHeight="true" outlineLevel="0" collapsed="false">
      <c r="A102" s="837"/>
      <c r="B102" s="837"/>
      <c r="C102" s="837"/>
      <c r="D102" s="837"/>
      <c r="E102" s="837"/>
      <c r="F102" s="837"/>
      <c r="G102" s="837"/>
      <c r="H102" s="837"/>
      <c r="I102" s="837"/>
      <c r="J102" s="837"/>
      <c r="K102" s="837"/>
      <c r="L102" s="837"/>
      <c r="M102" s="837"/>
      <c r="N102" s="837"/>
      <c r="O102" s="837"/>
      <c r="P102" s="837"/>
      <c r="Q102" s="837"/>
      <c r="R102" s="837"/>
      <c r="S102" s="837"/>
      <c r="T102" s="837"/>
      <c r="U102" s="848"/>
      <c r="V102" s="839"/>
      <c r="W102" s="858"/>
      <c r="X102" s="858"/>
      <c r="Y102" s="850"/>
      <c r="Z102" s="851"/>
      <c r="AA102" s="851"/>
      <c r="AB102" s="851"/>
      <c r="AC102" s="852"/>
      <c r="AD102" s="853"/>
      <c r="AE102" s="859"/>
      <c r="AF102" s="860"/>
      <c r="AG102" s="861"/>
      <c r="AH102" s="857"/>
      <c r="AI102" s="857"/>
      <c r="AJ102" s="857"/>
      <c r="AK102" s="857"/>
      <c r="AL102" s="603"/>
      <c r="AM102" s="603"/>
      <c r="AN102" s="603"/>
      <c r="AO102" s="374"/>
      <c r="AP102" s="118"/>
      <c r="AQ102" s="171"/>
      <c r="AR102" s="92"/>
      <c r="AS102" s="375"/>
      <c r="AT102" s="8"/>
    </row>
    <row r="103" customFormat="false" ht="24.95" hidden="false" customHeight="true" outlineLevel="0" collapsed="false">
      <c r="A103" s="837"/>
      <c r="B103" s="837"/>
      <c r="C103" s="837"/>
      <c r="D103" s="837"/>
      <c r="E103" s="837"/>
      <c r="F103" s="837"/>
      <c r="G103" s="837"/>
      <c r="H103" s="837"/>
      <c r="I103" s="837"/>
      <c r="J103" s="837"/>
      <c r="K103" s="837"/>
      <c r="L103" s="837"/>
      <c r="M103" s="837"/>
      <c r="N103" s="837"/>
      <c r="O103" s="837"/>
      <c r="P103" s="837"/>
      <c r="Q103" s="837"/>
      <c r="R103" s="837"/>
      <c r="S103" s="837"/>
      <c r="T103" s="837"/>
      <c r="U103" s="848"/>
      <c r="V103" s="839"/>
      <c r="W103" s="849"/>
      <c r="X103" s="849"/>
      <c r="Y103" s="850"/>
      <c r="Z103" s="851"/>
      <c r="AA103" s="851"/>
      <c r="AB103" s="851"/>
      <c r="AC103" s="852" t="s">
        <v>197</v>
      </c>
      <c r="AD103" s="853" t="n">
        <v>0</v>
      </c>
      <c r="AE103" s="854" t="n">
        <v>1</v>
      </c>
      <c r="AF103" s="862" t="n">
        <v>0</v>
      </c>
      <c r="AG103" s="856" t="n">
        <v>2</v>
      </c>
      <c r="AH103" s="857" t="n">
        <v>1</v>
      </c>
      <c r="AI103" s="857" t="n">
        <v>3</v>
      </c>
      <c r="AJ103" s="857" t="n">
        <v>1</v>
      </c>
      <c r="AK103" s="857" t="n">
        <v>2</v>
      </c>
      <c r="AL103" s="863"/>
      <c r="AM103" s="863"/>
      <c r="AN103" s="863"/>
      <c r="AO103" s="374"/>
      <c r="AP103" s="118"/>
      <c r="AQ103" s="171"/>
      <c r="AR103" s="92"/>
      <c r="AS103" s="375"/>
      <c r="AT103" s="8"/>
    </row>
    <row r="104" customFormat="false" ht="24.95" hidden="false" customHeight="true" outlineLevel="0" collapsed="false">
      <c r="A104" s="837"/>
      <c r="B104" s="837"/>
      <c r="C104" s="837"/>
      <c r="D104" s="837"/>
      <c r="E104" s="837"/>
      <c r="F104" s="837"/>
      <c r="G104" s="837"/>
      <c r="H104" s="837"/>
      <c r="I104" s="837"/>
      <c r="J104" s="837"/>
      <c r="K104" s="837"/>
      <c r="L104" s="837"/>
      <c r="M104" s="837"/>
      <c r="N104" s="837"/>
      <c r="O104" s="837"/>
      <c r="P104" s="837"/>
      <c r="Q104" s="837"/>
      <c r="R104" s="837"/>
      <c r="S104" s="837"/>
      <c r="T104" s="837"/>
      <c r="U104" s="848"/>
      <c r="V104" s="839"/>
      <c r="W104" s="840"/>
      <c r="X104" s="840"/>
      <c r="Y104" s="850"/>
      <c r="Z104" s="851"/>
      <c r="AA104" s="851"/>
      <c r="AB104" s="851"/>
      <c r="AC104" s="852" t="s">
        <v>43</v>
      </c>
      <c r="AD104" s="853" t="n">
        <v>4</v>
      </c>
      <c r="AE104" s="854" t="n">
        <v>9</v>
      </c>
      <c r="AF104" s="862" t="n">
        <v>3</v>
      </c>
      <c r="AG104" s="856" t="n">
        <v>8</v>
      </c>
      <c r="AH104" s="857" t="n">
        <v>1</v>
      </c>
      <c r="AI104" s="857" t="n">
        <v>3</v>
      </c>
      <c r="AJ104" s="857" t="n">
        <v>2</v>
      </c>
      <c r="AK104" s="857" t="n">
        <v>8</v>
      </c>
      <c r="AL104" s="373"/>
      <c r="AM104" s="373"/>
      <c r="AN104" s="373"/>
      <c r="AO104" s="374"/>
      <c r="AP104" s="118"/>
      <c r="AQ104" s="171"/>
      <c r="AR104" s="92"/>
      <c r="AS104" s="375"/>
      <c r="AT104" s="8"/>
    </row>
    <row r="105" customFormat="false" ht="24.95" hidden="false" customHeight="true" outlineLevel="0" collapsed="false">
      <c r="A105" s="864"/>
      <c r="B105" s="865"/>
      <c r="C105" s="865"/>
      <c r="D105" s="865"/>
      <c r="E105" s="865"/>
      <c r="F105" s="865"/>
      <c r="G105" s="865"/>
      <c r="H105" s="865"/>
      <c r="I105" s="865"/>
      <c r="J105" s="865"/>
      <c r="K105" s="865"/>
      <c r="L105" s="865"/>
      <c r="M105" s="865"/>
      <c r="N105" s="865"/>
      <c r="O105" s="865"/>
      <c r="P105" s="865"/>
      <c r="Q105" s="865"/>
      <c r="R105" s="866"/>
      <c r="S105" s="866"/>
      <c r="T105" s="867"/>
      <c r="U105" s="867"/>
      <c r="V105" s="839"/>
      <c r="W105" s="849"/>
      <c r="X105" s="849"/>
      <c r="Y105" s="868"/>
      <c r="Z105" s="869"/>
      <c r="AA105" s="869"/>
      <c r="AB105" s="869"/>
      <c r="AC105" s="870" t="s">
        <v>198</v>
      </c>
      <c r="AD105" s="871" t="s">
        <v>199</v>
      </c>
      <c r="AE105" s="872" t="s">
        <v>199</v>
      </c>
      <c r="AF105" s="872" t="s">
        <v>199</v>
      </c>
      <c r="AG105" s="872" t="s">
        <v>199</v>
      </c>
      <c r="AH105" s="872" t="s">
        <v>199</v>
      </c>
      <c r="AI105" s="873"/>
      <c r="AJ105" s="873"/>
      <c r="AK105" s="874"/>
      <c r="AL105" s="373"/>
      <c r="AM105" s="373"/>
      <c r="AN105" s="373"/>
      <c r="AO105" s="374"/>
      <c r="AP105" s="118"/>
      <c r="AQ105" s="171"/>
      <c r="AR105" s="92"/>
      <c r="AS105" s="375"/>
      <c r="AT105" s="8"/>
    </row>
    <row r="106" customFormat="false" ht="30.75" hidden="false" customHeight="true" outlineLevel="0" collapsed="false">
      <c r="A106" s="875"/>
      <c r="B106" s="875"/>
      <c r="C106" s="875"/>
      <c r="D106" s="876"/>
      <c r="E106" s="876"/>
      <c r="F106" s="877"/>
      <c r="G106" s="877"/>
      <c r="H106" s="877"/>
      <c r="I106" s="877"/>
      <c r="J106" s="877"/>
      <c r="K106" s="877"/>
      <c r="L106" s="877"/>
      <c r="M106" s="877"/>
      <c r="N106" s="877"/>
      <c r="O106" s="877"/>
      <c r="P106" s="877"/>
      <c r="Q106" s="878"/>
      <c r="R106" s="879"/>
      <c r="S106" s="879"/>
      <c r="T106" s="879"/>
      <c r="U106" s="879"/>
      <c r="V106" s="880"/>
      <c r="W106" s="877"/>
      <c r="X106" s="881"/>
      <c r="Y106" s="882"/>
      <c r="Z106" s="883"/>
      <c r="AA106" s="883"/>
      <c r="AB106" s="883"/>
      <c r="AC106" s="881"/>
      <c r="AD106" s="183"/>
      <c r="AE106" s="884"/>
      <c r="AF106" s="885"/>
      <c r="AG106" s="886"/>
      <c r="AH106" s="598"/>
      <c r="AI106" s="598"/>
      <c r="AJ106" s="598"/>
      <c r="AK106" s="598"/>
      <c r="AL106" s="807" t="n">
        <f aca="false">SUM(AL99:AN105)</f>
        <v>5448</v>
      </c>
      <c r="AM106" s="807"/>
      <c r="AN106" s="807"/>
      <c r="AO106" s="374"/>
      <c r="AP106" s="118"/>
      <c r="AQ106" s="374"/>
      <c r="AR106" s="92"/>
      <c r="AS106" s="375"/>
      <c r="AT106" s="8"/>
      <c r="AU106" s="445"/>
    </row>
    <row r="107" customFormat="false" ht="15.75" hidden="false" customHeight="true" outlineLevel="0" collapsed="false">
      <c r="A107" s="887"/>
      <c r="B107" s="888"/>
      <c r="C107" s="888"/>
      <c r="D107" s="889"/>
      <c r="E107" s="889"/>
      <c r="F107" s="738"/>
      <c r="G107" s="738"/>
      <c r="H107" s="738"/>
      <c r="I107" s="738"/>
      <c r="J107" s="738"/>
      <c r="K107" s="738"/>
      <c r="L107" s="738"/>
      <c r="M107" s="738"/>
      <c r="N107" s="738"/>
      <c r="O107" s="738"/>
      <c r="P107" s="738"/>
      <c r="Q107" s="746"/>
      <c r="R107" s="746"/>
      <c r="S107" s="746"/>
      <c r="T107" s="746"/>
      <c r="U107" s="746"/>
      <c r="V107" s="890"/>
      <c r="W107" s="738"/>
      <c r="X107" s="742"/>
      <c r="Y107" s="891"/>
      <c r="Z107" s="738"/>
      <c r="AA107" s="738"/>
      <c r="AB107" s="738"/>
      <c r="AC107" s="742"/>
      <c r="AD107" s="892"/>
      <c r="AE107" s="893"/>
      <c r="AF107" s="894"/>
      <c r="AG107" s="895"/>
      <c r="AH107" s="896"/>
      <c r="AI107" s="896"/>
      <c r="AJ107" s="896"/>
      <c r="AK107" s="896"/>
      <c r="AL107" s="373"/>
      <c r="AM107" s="373"/>
      <c r="AN107" s="373"/>
      <c r="AO107" s="374"/>
      <c r="AP107" s="118"/>
      <c r="AQ107" s="171"/>
      <c r="AR107" s="92"/>
      <c r="AS107" s="375"/>
      <c r="AT107" s="8"/>
    </row>
    <row r="108" customFormat="false" ht="18" hidden="false" customHeight="true" outlineLevel="0" collapsed="false">
      <c r="A108" s="897"/>
      <c r="B108" s="897"/>
      <c r="C108" s="897"/>
      <c r="D108" s="897"/>
      <c r="E108" s="897"/>
      <c r="F108" s="898"/>
      <c r="G108" s="898"/>
      <c r="H108" s="898"/>
      <c r="I108" s="898"/>
      <c r="J108" s="898"/>
      <c r="K108" s="898"/>
      <c r="L108" s="898"/>
      <c r="M108" s="898"/>
      <c r="N108" s="898"/>
      <c r="O108" s="898"/>
      <c r="P108" s="898"/>
      <c r="Q108" s="899"/>
      <c r="R108" s="899"/>
      <c r="S108" s="899"/>
      <c r="T108" s="899"/>
      <c r="U108" s="899"/>
      <c r="V108" s="900"/>
      <c r="W108" s="898"/>
      <c r="X108" s="901"/>
      <c r="Y108" s="902"/>
      <c r="Z108" s="898"/>
      <c r="AA108" s="898"/>
      <c r="AB108" s="898"/>
      <c r="AC108" s="901"/>
      <c r="AD108" s="903"/>
      <c r="AE108" s="904"/>
      <c r="AF108" s="905"/>
      <c r="AG108" s="906"/>
      <c r="AH108" s="603"/>
      <c r="AI108" s="603"/>
      <c r="AJ108" s="603"/>
      <c r="AK108" s="603"/>
      <c r="AL108" s="373"/>
      <c r="AM108" s="373"/>
      <c r="AN108" s="373"/>
      <c r="AO108" s="374"/>
      <c r="AP108" s="118"/>
      <c r="AQ108" s="171"/>
      <c r="AR108" s="92"/>
      <c r="AS108" s="375"/>
      <c r="AT108" s="8"/>
    </row>
    <row r="109" customFormat="false" ht="18" hidden="false" customHeight="true" outlineLevel="0" collapsed="false">
      <c r="A109" s="907"/>
      <c r="B109" s="907"/>
      <c r="C109" s="907"/>
      <c r="D109" s="907"/>
      <c r="E109" s="907"/>
      <c r="F109" s="877"/>
      <c r="G109" s="877"/>
      <c r="H109" s="877"/>
      <c r="I109" s="877"/>
      <c r="J109" s="877"/>
      <c r="K109" s="877"/>
      <c r="L109" s="877"/>
      <c r="M109" s="877"/>
      <c r="N109" s="877"/>
      <c r="O109" s="877"/>
      <c r="P109" s="877"/>
      <c r="Q109" s="879"/>
      <c r="R109" s="879"/>
      <c r="S109" s="879"/>
      <c r="T109" s="879"/>
      <c r="U109" s="879"/>
      <c r="V109" s="877"/>
      <c r="W109" s="877"/>
      <c r="X109" s="886"/>
      <c r="Y109" s="908"/>
      <c r="Z109" s="877"/>
      <c r="AA109" s="877"/>
      <c r="AB109" s="877"/>
      <c r="AC109" s="877"/>
      <c r="AD109" s="909"/>
      <c r="AE109" s="910"/>
      <c r="AF109" s="911"/>
      <c r="AG109" s="912"/>
      <c r="AH109" s="908"/>
      <c r="AI109" s="885"/>
      <c r="AJ109" s="885"/>
      <c r="AK109" s="877"/>
      <c r="AL109" s="373"/>
      <c r="AM109" s="373"/>
      <c r="AN109" s="373"/>
      <c r="AO109" s="374"/>
      <c r="AP109" s="118"/>
      <c r="AQ109" s="171"/>
      <c r="AR109" s="92"/>
      <c r="AS109" s="375"/>
      <c r="AT109" s="8"/>
    </row>
    <row r="110" customFormat="false" ht="16.5" hidden="false" customHeight="true" outlineLevel="0" collapsed="false">
      <c r="A110" s="913"/>
      <c r="B110" s="914"/>
      <c r="C110" s="914"/>
      <c r="D110" s="915"/>
      <c r="E110" s="915"/>
      <c r="F110" s="916"/>
      <c r="G110" s="916"/>
      <c r="H110" s="916"/>
      <c r="I110" s="916"/>
      <c r="J110" s="916"/>
      <c r="K110" s="916"/>
      <c r="L110" s="916"/>
      <c r="M110" s="916"/>
      <c r="N110" s="916"/>
      <c r="O110" s="916"/>
      <c r="P110" s="916"/>
      <c r="Q110" s="916"/>
      <c r="R110" s="916"/>
      <c r="S110" s="916"/>
      <c r="T110" s="916"/>
      <c r="U110" s="916"/>
      <c r="V110" s="916"/>
      <c r="W110" s="916"/>
      <c r="X110" s="916"/>
      <c r="Y110" s="917"/>
      <c r="Z110" s="918"/>
      <c r="AA110" s="918"/>
      <c r="AB110" s="918"/>
      <c r="AC110" s="918"/>
      <c r="AD110" s="892"/>
      <c r="AE110" s="919"/>
      <c r="AF110" s="920"/>
      <c r="AG110" s="921"/>
      <c r="AH110" s="922"/>
      <c r="AI110" s="920"/>
      <c r="AJ110" s="920"/>
      <c r="AK110" s="921"/>
      <c r="AL110" s="923"/>
      <c r="AM110" s="923"/>
      <c r="AN110" s="923"/>
      <c r="AO110" s="924"/>
      <c r="AP110" s="924"/>
      <c r="AQ110" s="925"/>
      <c r="AR110" s="375"/>
      <c r="AS110" s="375"/>
      <c r="AT110" s="8"/>
    </row>
    <row r="111" customFormat="false" ht="15.75" hidden="false" customHeight="true" outlineLevel="0" collapsed="false">
      <c r="A111" s="913"/>
      <c r="B111" s="926"/>
      <c r="C111" s="926"/>
      <c r="D111" s="927"/>
      <c r="E111" s="927"/>
      <c r="F111" s="928"/>
      <c r="G111" s="928"/>
      <c r="H111" s="928"/>
      <c r="I111" s="928"/>
      <c r="J111" s="928"/>
      <c r="K111" s="928"/>
      <c r="L111" s="928"/>
      <c r="M111" s="928"/>
      <c r="N111" s="928"/>
      <c r="O111" s="928"/>
      <c r="P111" s="928"/>
      <c r="Q111" s="928"/>
      <c r="R111" s="928"/>
      <c r="S111" s="928"/>
      <c r="T111" s="928"/>
      <c r="U111" s="928"/>
      <c r="V111" s="928"/>
      <c r="W111" s="928"/>
      <c r="X111" s="928"/>
      <c r="Y111" s="929"/>
      <c r="Z111" s="930"/>
      <c r="AA111" s="930"/>
      <c r="AB111" s="930"/>
      <c r="AC111" s="930"/>
      <c r="AD111" s="931"/>
      <c r="AE111" s="896"/>
      <c r="AF111" s="756"/>
      <c r="AG111" s="598"/>
      <c r="AH111" s="932"/>
      <c r="AI111" s="756"/>
      <c r="AJ111" s="756"/>
      <c r="AK111" s="598"/>
      <c r="AL111" s="373"/>
      <c r="AM111" s="373"/>
      <c r="AN111" s="373"/>
      <c r="AO111" s="374"/>
      <c r="AP111" s="374"/>
      <c r="AQ111" s="925"/>
      <c r="AR111" s="375"/>
      <c r="AS111" s="375"/>
      <c r="AT111" s="8"/>
    </row>
    <row r="112" customFormat="false" ht="15.75" hidden="false" customHeight="true" outlineLevel="0" collapsed="false">
      <c r="A112" s="913"/>
      <c r="B112" s="926"/>
      <c r="C112" s="926"/>
      <c r="D112" s="927"/>
      <c r="E112" s="927"/>
      <c r="F112" s="933"/>
      <c r="G112" s="933"/>
      <c r="H112" s="933"/>
      <c r="I112" s="933"/>
      <c r="J112" s="933"/>
      <c r="K112" s="933"/>
      <c r="L112" s="933"/>
      <c r="M112" s="933"/>
      <c r="N112" s="933"/>
      <c r="O112" s="933"/>
      <c r="P112" s="933"/>
      <c r="Q112" s="933"/>
      <c r="R112" s="933"/>
      <c r="S112" s="933"/>
      <c r="T112" s="933"/>
      <c r="U112" s="933"/>
      <c r="V112" s="933"/>
      <c r="W112" s="933"/>
      <c r="X112" s="933"/>
      <c r="Y112" s="929"/>
      <c r="Z112" s="930"/>
      <c r="AA112" s="930"/>
      <c r="AB112" s="930"/>
      <c r="AC112" s="930"/>
      <c r="AD112" s="934"/>
      <c r="AE112" s="935"/>
      <c r="AF112" s="678"/>
      <c r="AG112" s="672"/>
      <c r="AH112" s="936"/>
      <c r="AI112" s="678"/>
      <c r="AJ112" s="678"/>
      <c r="AK112" s="598"/>
      <c r="AL112" s="665"/>
      <c r="AM112" s="665"/>
      <c r="AN112" s="665"/>
      <c r="AO112" s="374"/>
      <c r="AP112" s="374"/>
      <c r="AQ112" s="925"/>
      <c r="AR112" s="375"/>
      <c r="AS112" s="375"/>
      <c r="AT112" s="8"/>
    </row>
    <row r="113" customFormat="false" ht="15.75" hidden="false" customHeight="true" outlineLevel="0" collapsed="false">
      <c r="A113" s="913"/>
      <c r="B113" s="926"/>
      <c r="C113" s="926"/>
      <c r="D113" s="927"/>
      <c r="E113" s="927"/>
      <c r="F113" s="933"/>
      <c r="G113" s="933"/>
      <c r="H113" s="933"/>
      <c r="I113" s="933"/>
      <c r="J113" s="933"/>
      <c r="K113" s="933"/>
      <c r="L113" s="933"/>
      <c r="M113" s="933"/>
      <c r="N113" s="933"/>
      <c r="O113" s="933"/>
      <c r="P113" s="933"/>
      <c r="Q113" s="933"/>
      <c r="R113" s="933"/>
      <c r="S113" s="933"/>
      <c r="T113" s="933"/>
      <c r="U113" s="933"/>
      <c r="V113" s="933"/>
      <c r="W113" s="933"/>
      <c r="X113" s="933"/>
      <c r="Y113" s="929"/>
      <c r="Z113" s="930"/>
      <c r="AA113" s="930"/>
      <c r="AB113" s="930"/>
      <c r="AC113" s="930"/>
      <c r="AD113" s="934"/>
      <c r="AE113" s="935"/>
      <c r="AF113" s="678"/>
      <c r="AG113" s="672"/>
      <c r="AH113" s="936"/>
      <c r="AI113" s="678"/>
      <c r="AJ113" s="678"/>
      <c r="AK113" s="672"/>
      <c r="AL113" s="665"/>
      <c r="AM113" s="665"/>
      <c r="AN113" s="665"/>
      <c r="AO113" s="374"/>
      <c r="AP113" s="374"/>
      <c r="AQ113" s="925"/>
      <c r="AR113" s="375"/>
      <c r="AS113" s="375"/>
      <c r="AT113" s="8"/>
    </row>
    <row r="114" customFormat="false" ht="15" hidden="false" customHeight="true" outlineLevel="0" collapsed="false">
      <c r="A114" s="913"/>
      <c r="B114" s="937"/>
      <c r="C114" s="937"/>
      <c r="D114" s="938"/>
      <c r="E114" s="938"/>
      <c r="F114" s="939"/>
      <c r="G114" s="939"/>
      <c r="H114" s="939"/>
      <c r="I114" s="939"/>
      <c r="J114" s="939"/>
      <c r="K114" s="939"/>
      <c r="L114" s="939"/>
      <c r="M114" s="939"/>
      <c r="N114" s="939"/>
      <c r="O114" s="939"/>
      <c r="P114" s="939"/>
      <c r="Q114" s="939"/>
      <c r="R114" s="939"/>
      <c r="S114" s="939"/>
      <c r="T114" s="939"/>
      <c r="U114" s="939"/>
      <c r="V114" s="939"/>
      <c r="W114" s="939"/>
      <c r="X114" s="939"/>
      <c r="Y114" s="940"/>
      <c r="Z114" s="941"/>
      <c r="AA114" s="941"/>
      <c r="AB114" s="941"/>
      <c r="AC114" s="941"/>
      <c r="AD114" s="942"/>
      <c r="AE114" s="943"/>
      <c r="AF114" s="944"/>
      <c r="AG114" s="898"/>
      <c r="AH114" s="902"/>
      <c r="AI114" s="945"/>
      <c r="AJ114" s="945"/>
      <c r="AK114" s="898"/>
      <c r="AL114" s="665"/>
      <c r="AM114" s="665"/>
      <c r="AN114" s="665"/>
      <c r="AO114" s="374"/>
      <c r="AP114" s="374"/>
      <c r="AQ114" s="925"/>
      <c r="AR114" s="375"/>
      <c r="AS114" s="375"/>
      <c r="AT114" s="8"/>
    </row>
    <row r="115" customFormat="false" ht="18" hidden="false" customHeight="true" outlineLevel="0" collapsed="false">
      <c r="A115" s="946"/>
      <c r="B115" s="946"/>
      <c r="C115" s="946"/>
      <c r="D115" s="947"/>
      <c r="E115" s="947"/>
      <c r="F115" s="948"/>
      <c r="G115" s="948"/>
      <c r="H115" s="948"/>
      <c r="I115" s="948"/>
      <c r="J115" s="948"/>
      <c r="K115" s="948"/>
      <c r="L115" s="948"/>
      <c r="M115" s="948"/>
      <c r="N115" s="948"/>
      <c r="O115" s="948"/>
      <c r="P115" s="948"/>
      <c r="Q115" s="948"/>
      <c r="R115" s="948"/>
      <c r="S115" s="948"/>
      <c r="T115" s="948"/>
      <c r="U115" s="948"/>
      <c r="V115" s="949"/>
      <c r="W115" s="948"/>
      <c r="X115" s="950"/>
      <c r="Y115" s="950"/>
      <c r="Z115" s="950"/>
      <c r="AA115" s="950"/>
      <c r="AB115" s="950"/>
      <c r="AC115" s="950"/>
      <c r="AD115" s="951"/>
      <c r="AE115" s="951"/>
      <c r="AF115" s="950"/>
      <c r="AG115" s="948"/>
      <c r="AH115" s="948"/>
      <c r="AI115" s="948"/>
      <c r="AJ115" s="948"/>
      <c r="AK115" s="948"/>
      <c r="AL115" s="948"/>
      <c r="AM115" s="948"/>
      <c r="AN115" s="948"/>
      <c r="AO115" s="950"/>
      <c r="AP115" s="950"/>
      <c r="AQ115" s="952"/>
      <c r="AR115" s="8"/>
      <c r="AS115" s="8"/>
      <c r="AT115" s="8"/>
    </row>
    <row r="116" customFormat="false" ht="18" hidden="false" customHeight="true" outlineLevel="0" collapsed="false">
      <c r="A116" s="953"/>
      <c r="B116" s="953"/>
      <c r="C116" s="953"/>
      <c r="D116" s="953"/>
      <c r="E116" s="953"/>
      <c r="F116" s="948"/>
      <c r="G116" s="948"/>
      <c r="H116" s="948"/>
      <c r="I116" s="948"/>
      <c r="J116" s="948"/>
      <c r="K116" s="948"/>
      <c r="L116" s="948"/>
      <c r="M116" s="948"/>
      <c r="N116" s="948"/>
      <c r="O116" s="948"/>
      <c r="P116" s="948"/>
      <c r="Q116" s="948"/>
      <c r="R116" s="948"/>
      <c r="S116" s="948"/>
      <c r="T116" s="948"/>
      <c r="U116" s="948"/>
      <c r="V116" s="948"/>
      <c r="W116" s="948"/>
      <c r="X116" s="950"/>
      <c r="Y116" s="950"/>
      <c r="Z116" s="950"/>
      <c r="AA116" s="950"/>
      <c r="AB116" s="950"/>
      <c r="AC116" s="950"/>
      <c r="AD116" s="951"/>
      <c r="AE116" s="951"/>
      <c r="AF116" s="950"/>
      <c r="AG116" s="948"/>
      <c r="AH116" s="954"/>
      <c r="AI116" s="954"/>
      <c r="AJ116" s="954"/>
      <c r="AK116" s="954"/>
      <c r="AL116" s="954"/>
      <c r="AM116" s="954"/>
      <c r="AN116" s="954"/>
      <c r="AO116" s="955"/>
      <c r="AP116" s="955"/>
      <c r="AQ116" s="952"/>
      <c r="AR116" s="8"/>
      <c r="AS116" s="8"/>
      <c r="AT116" s="8"/>
    </row>
    <row r="117" customFormat="false" ht="14.25" hidden="false" customHeight="true" outlineLevel="0" collapsed="false">
      <c r="A117" s="946"/>
      <c r="B117" s="946"/>
      <c r="C117" s="946"/>
      <c r="D117" s="948"/>
      <c r="E117" s="948"/>
      <c r="F117" s="948"/>
      <c r="G117" s="948"/>
      <c r="H117" s="948"/>
      <c r="I117" s="948"/>
      <c r="J117" s="948"/>
      <c r="K117" s="948"/>
      <c r="L117" s="948"/>
      <c r="M117" s="948"/>
      <c r="N117" s="948"/>
      <c r="O117" s="948"/>
      <c r="P117" s="948"/>
      <c r="Q117" s="956"/>
      <c r="R117" s="956"/>
      <c r="S117" s="956"/>
      <c r="T117" s="956"/>
      <c r="U117" s="956"/>
      <c r="V117" s="956"/>
      <c r="W117" s="956"/>
      <c r="X117" s="956"/>
      <c r="Y117" s="956"/>
      <c r="Z117" s="956"/>
      <c r="AA117" s="956"/>
      <c r="AB117" s="956"/>
      <c r="AC117" s="956"/>
      <c r="AD117" s="956"/>
      <c r="AE117" s="956"/>
      <c r="AF117" s="956"/>
      <c r="AG117" s="956"/>
      <c r="AH117" s="956"/>
      <c r="AI117" s="956"/>
      <c r="AJ117" s="956"/>
      <c r="AK117" s="956"/>
      <c r="AL117" s="956"/>
      <c r="AM117" s="956"/>
      <c r="AN117" s="956"/>
      <c r="AO117" s="950"/>
      <c r="AP117" s="950"/>
      <c r="AQ117" s="952"/>
      <c r="AR117" s="8"/>
      <c r="AS117" s="8"/>
      <c r="AT117" s="8"/>
    </row>
    <row r="118" customFormat="false" ht="62.25" hidden="false" customHeight="true" outlineLevel="0" collapsed="false">
      <c r="A118" s="946"/>
      <c r="B118" s="946"/>
      <c r="C118" s="946"/>
      <c r="D118" s="948"/>
      <c r="E118" s="948"/>
      <c r="F118" s="950"/>
      <c r="G118" s="950"/>
      <c r="H118" s="950"/>
      <c r="I118" s="950"/>
      <c r="J118" s="950"/>
      <c r="K118" s="950"/>
      <c r="L118" s="950"/>
      <c r="M118" s="950"/>
      <c r="N118" s="950"/>
      <c r="O118" s="950"/>
      <c r="P118" s="950"/>
      <c r="Q118" s="950"/>
      <c r="R118" s="950"/>
      <c r="S118" s="950"/>
      <c r="T118" s="950"/>
      <c r="U118" s="950"/>
      <c r="V118" s="957"/>
      <c r="W118" s="957"/>
      <c r="X118" s="957"/>
      <c r="Y118" s="957"/>
      <c r="Z118" s="957"/>
      <c r="AA118" s="957"/>
      <c r="AB118" s="957"/>
      <c r="AC118" s="957"/>
      <c r="AD118" s="957"/>
      <c r="AE118" s="957"/>
      <c r="AF118" s="957"/>
      <c r="AG118" s="957"/>
      <c r="AH118" s="957"/>
      <c r="AI118" s="957"/>
      <c r="AJ118" s="957"/>
      <c r="AK118" s="957"/>
      <c r="AL118" s="957"/>
      <c r="AM118" s="957"/>
      <c r="AN118" s="957"/>
      <c r="AO118" s="950"/>
      <c r="AP118" s="950"/>
      <c r="AQ118" s="952"/>
      <c r="AR118" s="8"/>
      <c r="AS118" s="8"/>
      <c r="AT118" s="8"/>
    </row>
    <row r="119" customFormat="false" ht="31.5" hidden="false" customHeight="true" outlineLevel="0" collapsed="false">
      <c r="A119" s="946"/>
      <c r="B119" s="946"/>
      <c r="C119" s="946"/>
      <c r="D119" s="948"/>
      <c r="E119" s="948"/>
      <c r="F119" s="950"/>
      <c r="G119" s="950"/>
      <c r="H119" s="950"/>
      <c r="I119" s="950"/>
      <c r="J119" s="950"/>
      <c r="K119" s="950"/>
      <c r="L119" s="950"/>
      <c r="M119" s="950"/>
      <c r="N119" s="950"/>
      <c r="O119" s="950"/>
      <c r="P119" s="950"/>
      <c r="Q119" s="950"/>
      <c r="R119" s="950"/>
      <c r="S119" s="950"/>
      <c r="T119" s="950"/>
      <c r="U119" s="950"/>
      <c r="V119" s="958"/>
      <c r="W119" s="950"/>
      <c r="X119" s="950"/>
      <c r="Y119" s="950"/>
      <c r="Z119" s="950"/>
      <c r="AA119" s="950"/>
      <c r="AB119" s="950"/>
      <c r="AC119" s="950"/>
      <c r="AD119" s="959"/>
      <c r="AE119" s="959"/>
      <c r="AF119" s="68"/>
      <c r="AG119" s="68"/>
      <c r="AH119" s="960"/>
      <c r="AI119" s="960"/>
      <c r="AJ119" s="960"/>
      <c r="AK119" s="960"/>
      <c r="AL119" s="68"/>
      <c r="AM119" s="68"/>
      <c r="AN119" s="68"/>
      <c r="AO119" s="68"/>
      <c r="AP119" s="68"/>
      <c r="AQ119" s="961"/>
      <c r="AR119" s="8"/>
      <c r="AS119" s="8"/>
      <c r="AT119" s="8"/>
    </row>
    <row r="120" customFormat="false" ht="18.75" hidden="false" customHeight="true" outlineLevel="0" collapsed="false">
      <c r="A120" s="946"/>
      <c r="B120" s="946"/>
      <c r="C120" s="946"/>
      <c r="D120" s="948"/>
      <c r="E120" s="948"/>
      <c r="F120" s="950"/>
      <c r="G120" s="950"/>
      <c r="H120" s="950"/>
      <c r="I120" s="950"/>
      <c r="J120" s="950"/>
      <c r="K120" s="950"/>
      <c r="L120" s="950"/>
      <c r="M120" s="950"/>
      <c r="N120" s="950"/>
      <c r="O120" s="950"/>
      <c r="P120" s="950"/>
      <c r="Q120" s="950"/>
      <c r="R120" s="950"/>
      <c r="S120" s="950"/>
      <c r="T120" s="950"/>
      <c r="U120" s="950"/>
      <c r="V120" s="950"/>
      <c r="W120" s="950"/>
      <c r="X120" s="950"/>
      <c r="Y120" s="950"/>
      <c r="Z120" s="950"/>
      <c r="AA120" s="950"/>
      <c r="AB120" s="950"/>
      <c r="AC120" s="950"/>
      <c r="AD120" s="951"/>
      <c r="AE120" s="951"/>
      <c r="AF120" s="950"/>
      <c r="AG120" s="950"/>
      <c r="AH120" s="950"/>
      <c r="AI120" s="950"/>
      <c r="AJ120" s="950"/>
      <c r="AK120" s="950"/>
      <c r="AL120" s="950"/>
      <c r="AM120" s="950"/>
      <c r="AN120" s="950"/>
      <c r="AO120" s="950"/>
      <c r="AP120" s="950"/>
      <c r="AQ120" s="952"/>
      <c r="AR120" s="8"/>
      <c r="AS120" s="8"/>
      <c r="AT120" s="8"/>
    </row>
    <row r="121" customFormat="false" ht="17.25" hidden="false" customHeight="true" outlineLevel="0" collapsed="false">
      <c r="A121" s="946"/>
      <c r="B121" s="946"/>
      <c r="C121" s="946"/>
      <c r="D121" s="948"/>
      <c r="E121" s="948"/>
      <c r="F121" s="950"/>
      <c r="G121" s="950"/>
      <c r="H121" s="950"/>
      <c r="I121" s="950"/>
      <c r="J121" s="950"/>
      <c r="K121" s="950"/>
      <c r="L121" s="950"/>
      <c r="M121" s="950"/>
      <c r="N121" s="950"/>
      <c r="O121" s="950"/>
      <c r="P121" s="950"/>
      <c r="Q121" s="950"/>
      <c r="R121" s="950"/>
      <c r="S121" s="950"/>
      <c r="T121" s="950"/>
      <c r="U121" s="950"/>
      <c r="V121" s="950"/>
      <c r="W121" s="950"/>
      <c r="X121" s="950"/>
      <c r="Y121" s="950"/>
      <c r="Z121" s="950"/>
      <c r="AA121" s="950"/>
      <c r="AB121" s="950"/>
      <c r="AC121" s="950"/>
      <c r="AD121" s="962"/>
      <c r="AE121" s="962"/>
      <c r="AF121" s="950"/>
      <c r="AG121" s="950"/>
      <c r="AH121" s="950"/>
      <c r="AI121" s="950"/>
      <c r="AJ121" s="950"/>
      <c r="AK121" s="950"/>
      <c r="AL121" s="950"/>
      <c r="AM121" s="950"/>
      <c r="AN121" s="950"/>
      <c r="AO121" s="950"/>
      <c r="AP121" s="950"/>
      <c r="AQ121" s="952"/>
      <c r="AR121" s="8"/>
      <c r="AS121" s="8"/>
      <c r="AT121" s="8"/>
    </row>
    <row r="122" customFormat="false" ht="30.75" hidden="false" customHeight="true" outlineLevel="0" collapsed="false">
      <c r="A122" s="946"/>
      <c r="B122" s="946"/>
      <c r="C122" s="946"/>
      <c r="D122" s="948"/>
      <c r="E122" s="948"/>
      <c r="F122" s="950"/>
      <c r="G122" s="950"/>
      <c r="H122" s="950"/>
      <c r="I122" s="950"/>
      <c r="J122" s="950"/>
      <c r="K122" s="950"/>
      <c r="L122" s="950"/>
      <c r="M122" s="950"/>
      <c r="N122" s="950"/>
      <c r="O122" s="950"/>
      <c r="P122" s="950"/>
      <c r="Q122" s="950"/>
      <c r="R122" s="950"/>
      <c r="S122" s="950"/>
      <c r="T122" s="950"/>
      <c r="U122" s="950"/>
      <c r="V122" s="950"/>
      <c r="W122" s="950"/>
      <c r="X122" s="950"/>
      <c r="Y122" s="950"/>
      <c r="Z122" s="950"/>
      <c r="AA122" s="950"/>
      <c r="AB122" s="950"/>
      <c r="AC122" s="950"/>
      <c r="AD122" s="951"/>
      <c r="AE122" s="951"/>
      <c r="AF122" s="950"/>
      <c r="AG122" s="950"/>
      <c r="AH122" s="950"/>
      <c r="AI122" s="950"/>
      <c r="AJ122" s="950"/>
      <c r="AK122" s="950"/>
      <c r="AL122" s="950"/>
      <c r="AM122" s="950"/>
      <c r="AN122" s="950"/>
      <c r="AO122" s="950"/>
      <c r="AP122" s="950"/>
      <c r="AQ122" s="952"/>
      <c r="AR122" s="8"/>
      <c r="AS122" s="8"/>
      <c r="AT122" s="8"/>
    </row>
    <row r="123" customFormat="false" ht="15" hidden="false" customHeight="true" outlineLevel="0" collapsed="false">
      <c r="A123" s="946"/>
      <c r="B123" s="946"/>
      <c r="C123" s="946"/>
      <c r="D123" s="948"/>
      <c r="E123" s="948"/>
      <c r="F123" s="950"/>
      <c r="G123" s="950"/>
      <c r="H123" s="950"/>
      <c r="I123" s="950"/>
      <c r="J123" s="950"/>
      <c r="K123" s="950"/>
      <c r="L123" s="950"/>
      <c r="M123" s="950"/>
      <c r="N123" s="950"/>
      <c r="O123" s="950"/>
      <c r="P123" s="950"/>
      <c r="Q123" s="950"/>
      <c r="R123" s="950"/>
      <c r="S123" s="950"/>
      <c r="T123" s="950"/>
      <c r="U123" s="950"/>
      <c r="V123" s="950"/>
      <c r="W123" s="950"/>
      <c r="X123" s="950"/>
      <c r="Y123" s="950"/>
      <c r="Z123" s="950"/>
      <c r="AA123" s="950"/>
      <c r="AB123" s="950"/>
      <c r="AC123" s="950"/>
      <c r="AD123" s="951"/>
      <c r="AE123" s="951"/>
      <c r="AF123" s="950"/>
      <c r="AG123" s="950"/>
      <c r="AH123" s="950"/>
      <c r="AI123" s="950"/>
      <c r="AJ123" s="950"/>
      <c r="AK123" s="950"/>
      <c r="AL123" s="948"/>
      <c r="AM123" s="948"/>
      <c r="AN123" s="948"/>
      <c r="AO123" s="950"/>
      <c r="AP123" s="950"/>
      <c r="AQ123" s="952"/>
      <c r="AR123" s="8"/>
      <c r="AS123" s="8"/>
      <c r="AT123" s="8"/>
    </row>
    <row r="124" customFormat="false" ht="12" hidden="false" customHeight="true" outlineLevel="0" collapsed="false">
      <c r="A124" s="946"/>
      <c r="B124" s="946"/>
      <c r="C124" s="946"/>
      <c r="D124" s="948"/>
      <c r="E124" s="948"/>
      <c r="F124" s="950"/>
      <c r="G124" s="950"/>
      <c r="H124" s="950"/>
      <c r="I124" s="950"/>
      <c r="J124" s="950"/>
      <c r="K124" s="950"/>
      <c r="L124" s="950"/>
      <c r="M124" s="950"/>
      <c r="N124" s="950"/>
      <c r="O124" s="950"/>
      <c r="P124" s="950"/>
      <c r="Q124" s="950"/>
      <c r="R124" s="950"/>
      <c r="S124" s="950"/>
      <c r="T124" s="950"/>
      <c r="U124" s="950"/>
      <c r="V124" s="950"/>
      <c r="W124" s="950"/>
      <c r="X124" s="950"/>
      <c r="Y124" s="950"/>
      <c r="Z124" s="950"/>
      <c r="AA124" s="950"/>
      <c r="AB124" s="950"/>
      <c r="AC124" s="950"/>
      <c r="AD124" s="951"/>
      <c r="AE124" s="951"/>
      <c r="AF124" s="950"/>
      <c r="AG124" s="950"/>
      <c r="AH124" s="950"/>
      <c r="AI124" s="950"/>
      <c r="AJ124" s="950"/>
      <c r="AK124" s="950"/>
      <c r="AL124" s="948"/>
      <c r="AM124" s="948"/>
      <c r="AN124" s="948"/>
      <c r="AO124" s="950"/>
      <c r="AP124" s="950"/>
      <c r="AQ124" s="952"/>
      <c r="AR124" s="8"/>
      <c r="AS124" s="8"/>
      <c r="AT124" s="8"/>
    </row>
    <row r="125" customFormat="false" ht="13.5" hidden="false" customHeight="true" outlineLevel="0" collapsed="false">
      <c r="A125" s="946"/>
      <c r="B125" s="946"/>
      <c r="C125" s="946"/>
      <c r="D125" s="948"/>
      <c r="E125" s="948"/>
      <c r="F125" s="950"/>
      <c r="G125" s="950"/>
      <c r="H125" s="950"/>
      <c r="I125" s="950"/>
      <c r="J125" s="950"/>
      <c r="K125" s="950"/>
      <c r="L125" s="950"/>
      <c r="M125" s="950"/>
      <c r="N125" s="950"/>
      <c r="O125" s="950"/>
      <c r="P125" s="950"/>
      <c r="Q125" s="950"/>
      <c r="R125" s="950"/>
      <c r="S125" s="950"/>
      <c r="T125" s="950"/>
      <c r="U125" s="950"/>
      <c r="V125" s="950"/>
      <c r="W125" s="950"/>
      <c r="X125" s="950"/>
      <c r="Y125" s="950"/>
      <c r="Z125" s="950"/>
      <c r="AA125" s="950"/>
      <c r="AB125" s="950"/>
      <c r="AC125" s="950"/>
      <c r="AD125" s="951"/>
      <c r="AE125" s="951"/>
      <c r="AF125" s="950"/>
      <c r="AG125" s="950"/>
      <c r="AH125" s="950"/>
      <c r="AI125" s="950"/>
      <c r="AJ125" s="950"/>
      <c r="AK125" s="950"/>
      <c r="AL125" s="948"/>
      <c r="AM125" s="948"/>
      <c r="AN125" s="948"/>
      <c r="AO125" s="950"/>
      <c r="AP125" s="950"/>
      <c r="AQ125" s="952"/>
      <c r="AR125" s="8"/>
      <c r="AS125" s="8"/>
      <c r="AT125" s="8"/>
    </row>
    <row r="126" customFormat="false" ht="14.25" hidden="false" customHeight="false" outlineLevel="0" collapsed="false">
      <c r="A126" s="946"/>
      <c r="B126" s="946"/>
      <c r="C126" s="946"/>
      <c r="D126" s="948"/>
      <c r="E126" s="948"/>
      <c r="F126" s="950"/>
      <c r="G126" s="950"/>
      <c r="H126" s="950"/>
      <c r="I126" s="950"/>
      <c r="J126" s="950"/>
      <c r="K126" s="950"/>
      <c r="L126" s="950"/>
      <c r="M126" s="950"/>
      <c r="N126" s="950"/>
      <c r="O126" s="950"/>
      <c r="P126" s="950"/>
      <c r="Q126" s="950"/>
      <c r="R126" s="950"/>
      <c r="S126" s="950"/>
      <c r="T126" s="950"/>
      <c r="U126" s="950"/>
      <c r="V126" s="950"/>
      <c r="W126" s="950"/>
      <c r="X126" s="950"/>
      <c r="Y126" s="950"/>
      <c r="Z126" s="950"/>
      <c r="AA126" s="950"/>
      <c r="AB126" s="950"/>
      <c r="AC126" s="950"/>
      <c r="AD126" s="963"/>
      <c r="AE126" s="963"/>
      <c r="AF126" s="950"/>
      <c r="AG126" s="950"/>
      <c r="AH126" s="950"/>
      <c r="AI126" s="950"/>
      <c r="AJ126" s="950"/>
      <c r="AK126" s="950"/>
      <c r="AL126" s="948"/>
      <c r="AM126" s="948"/>
      <c r="AN126" s="948"/>
      <c r="AO126" s="950"/>
      <c r="AP126" s="950"/>
      <c r="AQ126" s="8"/>
      <c r="AR126" s="8"/>
      <c r="AS126" s="8"/>
      <c r="AT126" s="8"/>
    </row>
    <row r="127" customFormat="false" ht="14.25" hidden="false" customHeight="false" outlineLevel="0" collapsed="false">
      <c r="A127" s="946"/>
      <c r="B127" s="946"/>
      <c r="C127" s="946"/>
      <c r="D127" s="948"/>
      <c r="E127" s="948"/>
      <c r="F127" s="950"/>
      <c r="G127" s="950"/>
      <c r="H127" s="950"/>
      <c r="I127" s="950"/>
      <c r="J127" s="950"/>
      <c r="K127" s="950"/>
      <c r="L127" s="950"/>
      <c r="M127" s="950"/>
      <c r="N127" s="950"/>
      <c r="O127" s="950"/>
      <c r="P127" s="950"/>
      <c r="Q127" s="950"/>
      <c r="R127" s="950"/>
      <c r="S127" s="950"/>
      <c r="T127" s="950"/>
      <c r="U127" s="950"/>
      <c r="V127" s="950"/>
      <c r="W127" s="950"/>
      <c r="X127" s="950"/>
      <c r="Y127" s="950"/>
      <c r="Z127" s="950"/>
      <c r="AA127" s="950"/>
      <c r="AB127" s="950"/>
      <c r="AC127" s="950"/>
      <c r="AD127" s="963"/>
      <c r="AE127" s="963"/>
      <c r="AF127" s="950"/>
      <c r="AG127" s="950"/>
      <c r="AH127" s="950"/>
      <c r="AI127" s="950"/>
      <c r="AJ127" s="950"/>
      <c r="AK127" s="950"/>
      <c r="AL127" s="948"/>
      <c r="AM127" s="948"/>
      <c r="AN127" s="948"/>
      <c r="AO127" s="950"/>
      <c r="AP127" s="950"/>
      <c r="AQ127" s="8"/>
      <c r="AR127" s="8"/>
      <c r="AS127" s="8"/>
      <c r="AT127" s="8"/>
    </row>
    <row r="128" customFormat="false" ht="12.75" hidden="false" customHeight="false" outlineLevel="0" collapsed="false">
      <c r="A128" s="946"/>
      <c r="B128" s="946"/>
      <c r="C128" s="946"/>
      <c r="D128" s="948"/>
      <c r="E128" s="948"/>
      <c r="F128" s="950"/>
      <c r="G128" s="950"/>
      <c r="H128" s="950"/>
      <c r="I128" s="950"/>
      <c r="J128" s="950"/>
      <c r="K128" s="950"/>
      <c r="L128" s="950"/>
      <c r="M128" s="950"/>
      <c r="N128" s="950"/>
      <c r="O128" s="950"/>
      <c r="P128" s="950"/>
      <c r="Q128" s="950"/>
      <c r="R128" s="950"/>
      <c r="S128" s="950"/>
      <c r="T128" s="950"/>
      <c r="U128" s="950"/>
      <c r="V128" s="950"/>
      <c r="W128" s="950"/>
      <c r="X128" s="950"/>
      <c r="Y128" s="950"/>
      <c r="Z128" s="950"/>
      <c r="AA128" s="950"/>
      <c r="AB128" s="950"/>
      <c r="AC128" s="950"/>
      <c r="AD128" s="8"/>
      <c r="AE128" s="8"/>
      <c r="AF128" s="950"/>
      <c r="AG128" s="950"/>
      <c r="AH128" s="950"/>
      <c r="AI128" s="950"/>
      <c r="AJ128" s="950"/>
      <c r="AK128" s="950"/>
      <c r="AL128" s="948"/>
      <c r="AM128" s="948"/>
      <c r="AN128" s="948"/>
      <c r="AO128" s="950"/>
      <c r="AP128" s="950"/>
      <c r="AQ128" s="8"/>
      <c r="AR128" s="8"/>
      <c r="AS128" s="8"/>
      <c r="AT128" s="8"/>
    </row>
    <row r="129" customFormat="false" ht="12.75" hidden="false" customHeight="false" outlineLevel="0" collapsed="false">
      <c r="A129" s="946"/>
      <c r="B129" s="946"/>
      <c r="C129" s="946"/>
      <c r="D129" s="948"/>
      <c r="E129" s="94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950"/>
      <c r="AG129" s="950"/>
      <c r="AH129" s="950"/>
      <c r="AI129" s="950"/>
      <c r="AJ129" s="950"/>
      <c r="AK129" s="950"/>
      <c r="AL129" s="948"/>
      <c r="AM129" s="948"/>
      <c r="AN129" s="948"/>
      <c r="AO129" s="950"/>
      <c r="AP129" s="950"/>
      <c r="AQ129" s="8"/>
      <c r="AR129" s="8"/>
      <c r="AS129" s="8"/>
      <c r="AT129" s="8"/>
    </row>
    <row r="130" customFormat="false" ht="12.75" hidden="false" customHeight="false" outlineLevel="0" collapsed="false">
      <c r="A130" s="946"/>
      <c r="B130" s="946"/>
      <c r="C130" s="946"/>
      <c r="D130" s="948"/>
      <c r="E130" s="94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950"/>
      <c r="AG130" s="950"/>
      <c r="AH130" s="950"/>
      <c r="AI130" s="950"/>
      <c r="AJ130" s="950"/>
      <c r="AK130" s="950"/>
      <c r="AL130" s="948"/>
      <c r="AM130" s="948"/>
      <c r="AN130" s="948"/>
      <c r="AO130" s="950"/>
      <c r="AP130" s="950"/>
      <c r="AQ130" s="8"/>
      <c r="AR130" s="8"/>
      <c r="AS130" s="8"/>
      <c r="AT130" s="8"/>
    </row>
    <row r="131" customFormat="false" ht="12.75" hidden="false" customHeight="false" outlineLevel="0" collapsed="false"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O131" s="8"/>
      <c r="AP131" s="8"/>
      <c r="AQ131" s="8"/>
      <c r="AR131" s="8"/>
      <c r="AS131" s="8"/>
      <c r="AT131" s="8"/>
    </row>
    <row r="132" customFormat="false" ht="12.75" hidden="false" customHeight="false" outlineLevel="0" collapsed="false"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O132" s="8"/>
      <c r="AP132" s="8"/>
      <c r="AQ132" s="8"/>
      <c r="AR132" s="8"/>
      <c r="AS132" s="8"/>
      <c r="AT132" s="8"/>
    </row>
    <row r="133" customFormat="false" ht="12.75" hidden="false" customHeight="false" outlineLevel="0" collapsed="false"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O133" s="8"/>
      <c r="AP133" s="8"/>
      <c r="AQ133" s="8"/>
      <c r="AR133" s="8"/>
      <c r="AS133" s="8"/>
      <c r="AT133" s="8"/>
    </row>
    <row r="134" customFormat="false" ht="12.75" hidden="false" customHeight="false" outlineLevel="0" collapsed="false">
      <c r="AO134" s="8"/>
      <c r="AP134" s="8"/>
      <c r="AQ134" s="8"/>
      <c r="AR134" s="8"/>
      <c r="AS134" s="8"/>
      <c r="AT134" s="8"/>
    </row>
    <row r="135" customFormat="false" ht="12.75" hidden="false" customHeight="false" outlineLevel="0" collapsed="false">
      <c r="AO135" s="8"/>
      <c r="AP135" s="8"/>
      <c r="AQ135" s="8"/>
      <c r="AR135" s="8"/>
      <c r="AS135" s="8"/>
      <c r="AT135" s="8"/>
    </row>
    <row r="136" customFormat="false" ht="12.75" hidden="false" customHeight="false" outlineLevel="0" collapsed="false">
      <c r="AO136" s="8"/>
      <c r="AP136" s="8"/>
      <c r="AQ136" s="8"/>
      <c r="AR136" s="8"/>
      <c r="AS136" s="8"/>
      <c r="AT136" s="8"/>
    </row>
    <row r="137" customFormat="false" ht="12.75" hidden="false" customHeight="false" outlineLevel="0" collapsed="false">
      <c r="AO137" s="8"/>
      <c r="AP137" s="8"/>
      <c r="AQ137" s="8"/>
      <c r="AR137" s="8"/>
      <c r="AS137" s="8"/>
      <c r="AT137" s="8"/>
    </row>
    <row r="138" customFormat="false" ht="12.75" hidden="false" customHeight="false" outlineLevel="0" collapsed="false">
      <c r="AO138" s="8"/>
      <c r="AP138" s="8"/>
      <c r="AQ138" s="8"/>
      <c r="AR138" s="8"/>
      <c r="AS138" s="8"/>
      <c r="AT138" s="8"/>
    </row>
    <row r="139" customFormat="false" ht="12.75" hidden="false" customHeight="false" outlineLevel="0" collapsed="false">
      <c r="AO139" s="8"/>
      <c r="AP139" s="8"/>
      <c r="AQ139" s="8"/>
      <c r="AR139" s="8"/>
      <c r="AS139" s="8"/>
      <c r="AT139" s="8"/>
    </row>
    <row r="140" customFormat="false" ht="12.75" hidden="false" customHeight="false" outlineLevel="0" collapsed="false">
      <c r="AO140" s="8"/>
      <c r="AP140" s="8"/>
      <c r="AQ140" s="8"/>
      <c r="AR140" s="8"/>
      <c r="AS140" s="8"/>
      <c r="AT140" s="8"/>
    </row>
    <row r="141" customFormat="false" ht="12.75" hidden="false" customHeight="false" outlineLevel="0" collapsed="false">
      <c r="AO141" s="8"/>
      <c r="AP141" s="8"/>
      <c r="AQ141" s="8"/>
      <c r="AR141" s="8"/>
      <c r="AS141" s="8"/>
      <c r="AT141" s="8"/>
    </row>
    <row r="142" customFormat="false" ht="12.75" hidden="false" customHeight="false" outlineLevel="0" collapsed="false">
      <c r="AO142" s="8"/>
      <c r="AP142" s="8"/>
      <c r="AQ142" s="8"/>
      <c r="AR142" s="8"/>
      <c r="AS142" s="8"/>
      <c r="AT142" s="8"/>
    </row>
    <row r="143" customFormat="false" ht="12.75" hidden="false" customHeight="false" outlineLevel="0" collapsed="false">
      <c r="AO143" s="8"/>
      <c r="AP143" s="8"/>
      <c r="AQ143" s="8"/>
      <c r="AR143" s="8"/>
      <c r="AS143" s="8"/>
      <c r="AT143" s="8"/>
    </row>
    <row r="144" customFormat="false" ht="12.75" hidden="false" customHeight="false" outlineLevel="0" collapsed="false">
      <c r="AO144" s="8"/>
      <c r="AP144" s="8"/>
      <c r="AQ144" s="8"/>
      <c r="AR144" s="8"/>
      <c r="AS144" s="8"/>
      <c r="AT144" s="8"/>
    </row>
    <row r="145" customFormat="false" ht="12.75" hidden="false" customHeight="false" outlineLevel="0" collapsed="false">
      <c r="AO145" s="8"/>
      <c r="AP145" s="8"/>
      <c r="AQ145" s="8"/>
      <c r="AR145" s="8"/>
      <c r="AS145" s="8"/>
      <c r="AT145" s="8"/>
    </row>
    <row r="146" customFormat="false" ht="12.75" hidden="false" customHeight="false" outlineLevel="0" collapsed="false">
      <c r="AO146" s="8"/>
      <c r="AP146" s="8"/>
      <c r="AQ146" s="8"/>
      <c r="AR146" s="8"/>
      <c r="AS146" s="8"/>
      <c r="AT146" s="8"/>
    </row>
    <row r="147" customFormat="false" ht="12.75" hidden="false" customHeight="false" outlineLevel="0" collapsed="false">
      <c r="AO147" s="8"/>
      <c r="AP147" s="8"/>
      <c r="AQ147" s="8"/>
      <c r="AR147" s="8"/>
      <c r="AS147" s="8"/>
      <c r="AT147" s="8"/>
    </row>
    <row r="148" customFormat="false" ht="12.75" hidden="false" customHeight="false" outlineLevel="0" collapsed="false">
      <c r="AO148" s="8"/>
      <c r="AP148" s="8"/>
      <c r="AQ148" s="8"/>
      <c r="AR148" s="8"/>
      <c r="AS148" s="8"/>
      <c r="AT148" s="8"/>
    </row>
    <row r="149" customFormat="false" ht="12.75" hidden="false" customHeight="false" outlineLevel="0" collapsed="false">
      <c r="AO149" s="8"/>
      <c r="AP149" s="8"/>
      <c r="AQ149" s="8"/>
      <c r="AR149" s="8"/>
      <c r="AS149" s="8"/>
      <c r="AT149" s="8"/>
    </row>
    <row r="150" customFormat="false" ht="12.75" hidden="false" customHeight="false" outlineLevel="0" collapsed="false">
      <c r="AO150" s="8"/>
      <c r="AP150" s="8"/>
      <c r="AQ150" s="8"/>
      <c r="AR150" s="8"/>
      <c r="AS150" s="8"/>
      <c r="AT150" s="8"/>
    </row>
    <row r="151" customFormat="false" ht="12.75" hidden="false" customHeight="false" outlineLevel="0" collapsed="false">
      <c r="AO151" s="8"/>
      <c r="AP151" s="8"/>
      <c r="AQ151" s="8"/>
      <c r="AR151" s="8"/>
      <c r="AS151" s="8"/>
      <c r="AT151" s="8"/>
    </row>
    <row r="152" customFormat="false" ht="12.75" hidden="false" customHeight="false" outlineLevel="0" collapsed="false">
      <c r="AO152" s="8"/>
      <c r="AP152" s="8"/>
      <c r="AQ152" s="8"/>
      <c r="AR152" s="8"/>
      <c r="AS152" s="8"/>
      <c r="AT152" s="8"/>
    </row>
    <row r="153" customFormat="false" ht="12.75" hidden="false" customHeight="false" outlineLevel="0" collapsed="false">
      <c r="AO153" s="8"/>
      <c r="AP153" s="8"/>
      <c r="AQ153" s="8"/>
      <c r="AR153" s="8"/>
      <c r="AS153" s="8"/>
      <c r="AT153" s="8"/>
    </row>
    <row r="154" customFormat="false" ht="12.75" hidden="false" customHeight="false" outlineLevel="0" collapsed="false">
      <c r="AO154" s="8"/>
      <c r="AP154" s="8"/>
      <c r="AQ154" s="8"/>
      <c r="AR154" s="8"/>
      <c r="AS154" s="8"/>
      <c r="AT154" s="8"/>
    </row>
    <row r="155" customFormat="false" ht="12.75" hidden="false" customHeight="false" outlineLevel="0" collapsed="false">
      <c r="AO155" s="8"/>
      <c r="AP155" s="8"/>
      <c r="AQ155" s="8"/>
      <c r="AR155" s="8"/>
      <c r="AS155" s="8"/>
      <c r="AT155" s="8"/>
    </row>
    <row r="156" customFormat="false" ht="12.75" hidden="false" customHeight="false" outlineLevel="0" collapsed="false">
      <c r="AO156" s="8"/>
      <c r="AP156" s="8"/>
      <c r="AQ156" s="8"/>
      <c r="AR156" s="8"/>
      <c r="AS156" s="8"/>
      <c r="AT156" s="8"/>
    </row>
    <row r="157" customFormat="false" ht="12.75" hidden="false" customHeight="false" outlineLevel="0" collapsed="false">
      <c r="AO157" s="8"/>
      <c r="AP157" s="8"/>
      <c r="AQ157" s="8"/>
      <c r="AR157" s="8"/>
      <c r="AS157" s="8"/>
      <c r="AT157" s="8"/>
    </row>
    <row r="158" customFormat="false" ht="12.75" hidden="false" customHeight="false" outlineLevel="0" collapsed="false">
      <c r="AO158" s="8"/>
      <c r="AP158" s="8"/>
      <c r="AQ158" s="8"/>
      <c r="AR158" s="8"/>
      <c r="AS158" s="8"/>
      <c r="AT158" s="8"/>
    </row>
    <row r="159" customFormat="false" ht="12.75" hidden="false" customHeight="false" outlineLevel="0" collapsed="false">
      <c r="AO159" s="8"/>
      <c r="AP159" s="8"/>
      <c r="AQ159" s="8"/>
      <c r="AR159" s="8"/>
      <c r="AS159" s="8"/>
      <c r="AT159" s="8"/>
    </row>
    <row r="160" customFormat="false" ht="12.75" hidden="false" customHeight="false" outlineLevel="0" collapsed="false">
      <c r="AO160" s="8"/>
      <c r="AP160" s="8"/>
      <c r="AQ160" s="8"/>
      <c r="AR160" s="8"/>
      <c r="AS160" s="8"/>
      <c r="AT160" s="8"/>
    </row>
    <row r="161" customFormat="false" ht="12.75" hidden="false" customHeight="false" outlineLevel="0" collapsed="false">
      <c r="AO161" s="8"/>
      <c r="AP161" s="8"/>
      <c r="AQ161" s="8"/>
      <c r="AR161" s="8"/>
      <c r="AS161" s="8"/>
      <c r="AT161" s="8"/>
    </row>
    <row r="162" customFormat="false" ht="12.75" hidden="false" customHeight="false" outlineLevel="0" collapsed="false">
      <c r="AO162" s="8"/>
      <c r="AP162" s="8"/>
      <c r="AQ162" s="8"/>
      <c r="AR162" s="8"/>
      <c r="AS162" s="8"/>
      <c r="AT162" s="8"/>
    </row>
    <row r="163" customFormat="false" ht="12.75" hidden="false" customHeight="false" outlineLevel="0" collapsed="false">
      <c r="AO163" s="8"/>
      <c r="AP163" s="8"/>
      <c r="AQ163" s="8"/>
      <c r="AR163" s="8"/>
      <c r="AS163" s="8"/>
      <c r="AT163" s="8"/>
    </row>
    <row r="164" customFormat="false" ht="12.75" hidden="false" customHeight="false" outlineLevel="0" collapsed="false">
      <c r="AO164" s="8"/>
      <c r="AP164" s="8"/>
      <c r="AQ164" s="8"/>
      <c r="AR164" s="8"/>
      <c r="AS164" s="8"/>
      <c r="AT164" s="8"/>
    </row>
    <row r="165" customFormat="false" ht="12.75" hidden="false" customHeight="false" outlineLevel="0" collapsed="false">
      <c r="AO165" s="8"/>
      <c r="AP165" s="8"/>
      <c r="AQ165" s="8"/>
      <c r="AR165" s="8"/>
      <c r="AS165" s="8"/>
      <c r="AT165" s="8"/>
    </row>
    <row r="166" customFormat="false" ht="12.75" hidden="false" customHeight="false" outlineLevel="0" collapsed="false">
      <c r="AO166" s="8"/>
      <c r="AP166" s="8"/>
      <c r="AQ166" s="8"/>
      <c r="AR166" s="8"/>
      <c r="AS166" s="8"/>
      <c r="AT166" s="8"/>
    </row>
    <row r="167" customFormat="false" ht="12.75" hidden="false" customHeight="false" outlineLevel="0" collapsed="false">
      <c r="AO167" s="8"/>
      <c r="AP167" s="8"/>
      <c r="AQ167" s="8"/>
      <c r="AR167" s="8"/>
      <c r="AS167" s="8"/>
      <c r="AT167" s="8"/>
    </row>
    <row r="168" customFormat="false" ht="12.75" hidden="false" customHeight="false" outlineLevel="0" collapsed="false">
      <c r="AO168" s="8"/>
      <c r="AP168" s="8"/>
      <c r="AQ168" s="8"/>
      <c r="AR168" s="8"/>
      <c r="AS168" s="8"/>
      <c r="AT168" s="8"/>
    </row>
    <row r="169" customFormat="false" ht="12.75" hidden="false" customHeight="false" outlineLevel="0" collapsed="false">
      <c r="AO169" s="8"/>
      <c r="AP169" s="8"/>
      <c r="AQ169" s="8"/>
      <c r="AR169" s="8"/>
      <c r="AS169" s="8"/>
      <c r="AT169" s="8"/>
    </row>
    <row r="170" customFormat="false" ht="12.75" hidden="false" customHeight="false" outlineLevel="0" collapsed="false">
      <c r="AO170" s="8"/>
      <c r="AP170" s="8"/>
      <c r="AQ170" s="8"/>
      <c r="AR170" s="8"/>
      <c r="AS170" s="8"/>
      <c r="AT170" s="8"/>
    </row>
    <row r="171" customFormat="false" ht="12.75" hidden="false" customHeight="false" outlineLevel="0" collapsed="false">
      <c r="AO171" s="8"/>
      <c r="AP171" s="8"/>
      <c r="AQ171" s="8"/>
      <c r="AR171" s="8"/>
      <c r="AS171" s="8"/>
      <c r="AT171" s="8"/>
    </row>
    <row r="172" customFormat="false" ht="12.75" hidden="false" customHeight="false" outlineLevel="0" collapsed="false">
      <c r="AO172" s="8"/>
      <c r="AP172" s="8"/>
      <c r="AQ172" s="8"/>
      <c r="AR172" s="8"/>
      <c r="AS172" s="8"/>
      <c r="AT172" s="8"/>
    </row>
    <row r="173" customFormat="false" ht="12.75" hidden="false" customHeight="false" outlineLevel="0" collapsed="false">
      <c r="AO173" s="8"/>
      <c r="AP173" s="8"/>
      <c r="AQ173" s="8"/>
      <c r="AR173" s="8"/>
      <c r="AS173" s="8"/>
      <c r="AT173" s="8"/>
    </row>
    <row r="174" customFormat="false" ht="12.75" hidden="false" customHeight="false" outlineLevel="0" collapsed="false">
      <c r="AO174" s="8"/>
      <c r="AP174" s="8"/>
      <c r="AQ174" s="8"/>
      <c r="AR174" s="8"/>
      <c r="AS174" s="8"/>
      <c r="AT174" s="8"/>
    </row>
    <row r="175" customFormat="false" ht="12.75" hidden="false" customHeight="false" outlineLevel="0" collapsed="false">
      <c r="AO175" s="8"/>
      <c r="AP175" s="8"/>
      <c r="AQ175" s="8"/>
      <c r="AR175" s="8"/>
      <c r="AS175" s="8"/>
      <c r="AT175" s="8"/>
    </row>
    <row r="176" customFormat="false" ht="12.75" hidden="false" customHeight="false" outlineLevel="0" collapsed="false">
      <c r="AO176" s="8"/>
      <c r="AP176" s="8"/>
      <c r="AQ176" s="8"/>
      <c r="AR176" s="8"/>
      <c r="AS176" s="8"/>
      <c r="AT176" s="8"/>
    </row>
    <row r="177" customFormat="false" ht="12.75" hidden="false" customHeight="false" outlineLevel="0" collapsed="false">
      <c r="AO177" s="8"/>
      <c r="AP177" s="8"/>
      <c r="AQ177" s="8"/>
      <c r="AR177" s="8"/>
      <c r="AS177" s="8"/>
      <c r="AT177" s="8"/>
    </row>
    <row r="178" customFormat="false" ht="12.75" hidden="false" customHeight="false" outlineLevel="0" collapsed="false">
      <c r="AO178" s="8"/>
      <c r="AP178" s="8"/>
      <c r="AQ178" s="8"/>
      <c r="AR178" s="8"/>
      <c r="AS178" s="8"/>
      <c r="AT178" s="8"/>
    </row>
    <row r="179" customFormat="false" ht="12.75" hidden="false" customHeight="false" outlineLevel="0" collapsed="false">
      <c r="AO179" s="8"/>
      <c r="AP179" s="8"/>
      <c r="AQ179" s="8"/>
      <c r="AR179" s="8"/>
      <c r="AS179" s="8"/>
      <c r="AT179" s="8"/>
    </row>
    <row r="180" customFormat="false" ht="12.75" hidden="false" customHeight="false" outlineLevel="0" collapsed="false">
      <c r="AO180" s="8"/>
      <c r="AP180" s="8"/>
      <c r="AQ180" s="8"/>
      <c r="AR180" s="8"/>
      <c r="AS180" s="8"/>
      <c r="AT180" s="8"/>
    </row>
    <row r="181" customFormat="false" ht="12.75" hidden="false" customHeight="false" outlineLevel="0" collapsed="false">
      <c r="AO181" s="8"/>
      <c r="AP181" s="8"/>
      <c r="AQ181" s="8"/>
      <c r="AR181" s="8"/>
      <c r="AS181" s="8"/>
      <c r="AT181" s="8"/>
    </row>
    <row r="182" customFormat="false" ht="12.75" hidden="false" customHeight="false" outlineLevel="0" collapsed="false">
      <c r="AO182" s="8"/>
      <c r="AP182" s="8"/>
      <c r="AQ182" s="8"/>
      <c r="AR182" s="8"/>
      <c r="AS182" s="8"/>
      <c r="AT182" s="8"/>
    </row>
    <row r="183" customFormat="false" ht="12.75" hidden="false" customHeight="false" outlineLevel="0" collapsed="false">
      <c r="AO183" s="8"/>
      <c r="AP183" s="8"/>
      <c r="AQ183" s="8"/>
      <c r="AR183" s="8"/>
      <c r="AS183" s="8"/>
      <c r="AT183" s="8"/>
    </row>
    <row r="184" customFormat="false" ht="12.75" hidden="false" customHeight="false" outlineLevel="0" collapsed="false">
      <c r="AO184" s="8"/>
      <c r="AP184" s="8"/>
      <c r="AQ184" s="8"/>
      <c r="AR184" s="8"/>
      <c r="AS184" s="8"/>
      <c r="AT184" s="8"/>
    </row>
    <row r="185" customFormat="false" ht="12.75" hidden="false" customHeight="false" outlineLevel="0" collapsed="false">
      <c r="AO185" s="8"/>
      <c r="AP185" s="8"/>
      <c r="AQ185" s="8"/>
      <c r="AR185" s="8"/>
      <c r="AS185" s="8"/>
      <c r="AT185" s="8"/>
    </row>
    <row r="186" customFormat="false" ht="12.75" hidden="false" customHeight="false" outlineLevel="0" collapsed="false">
      <c r="AO186" s="8"/>
      <c r="AP186" s="8"/>
      <c r="AQ186" s="8"/>
      <c r="AR186" s="8"/>
      <c r="AS186" s="8"/>
      <c r="AT186" s="8"/>
    </row>
    <row r="187" customFormat="false" ht="12.75" hidden="false" customHeight="false" outlineLevel="0" collapsed="false">
      <c r="AO187" s="8"/>
      <c r="AP187" s="8"/>
      <c r="AQ187" s="8"/>
      <c r="AR187" s="8"/>
      <c r="AS187" s="8"/>
      <c r="AT187" s="8"/>
    </row>
    <row r="188" customFormat="false" ht="12.75" hidden="false" customHeight="false" outlineLevel="0" collapsed="false">
      <c r="AO188" s="8"/>
      <c r="AP188" s="8"/>
      <c r="AQ188" s="8"/>
      <c r="AR188" s="8"/>
      <c r="AS188" s="8"/>
      <c r="AT188" s="8"/>
    </row>
    <row r="189" customFormat="false" ht="12.75" hidden="false" customHeight="false" outlineLevel="0" collapsed="false">
      <c r="AO189" s="8"/>
      <c r="AP189" s="8"/>
      <c r="AQ189" s="8"/>
      <c r="AR189" s="8"/>
      <c r="AS189" s="8"/>
      <c r="AT189" s="8"/>
    </row>
    <row r="190" customFormat="false" ht="12.75" hidden="false" customHeight="false" outlineLevel="0" collapsed="false">
      <c r="AO190" s="8"/>
      <c r="AP190" s="8"/>
      <c r="AQ190" s="8"/>
      <c r="AR190" s="8"/>
      <c r="AS190" s="8"/>
      <c r="AT190" s="8"/>
    </row>
    <row r="191" customFormat="false" ht="12.75" hidden="false" customHeight="false" outlineLevel="0" collapsed="false">
      <c r="AO191" s="8"/>
      <c r="AP191" s="8"/>
      <c r="AQ191" s="8"/>
      <c r="AR191" s="8"/>
      <c r="AS191" s="8"/>
      <c r="AT191" s="8"/>
    </row>
    <row r="192" customFormat="false" ht="12.75" hidden="false" customHeight="false" outlineLevel="0" collapsed="false">
      <c r="AO192" s="8"/>
      <c r="AP192" s="8"/>
      <c r="AQ192" s="8"/>
      <c r="AR192" s="8"/>
      <c r="AS192" s="8"/>
      <c r="AT192" s="8"/>
    </row>
    <row r="193" customFormat="false" ht="12.75" hidden="false" customHeight="false" outlineLevel="0" collapsed="false">
      <c r="AO193" s="8"/>
      <c r="AP193" s="8"/>
      <c r="AQ193" s="8"/>
      <c r="AR193" s="8"/>
      <c r="AS193" s="8"/>
      <c r="AT193" s="8"/>
    </row>
    <row r="194" customFormat="false" ht="12.75" hidden="false" customHeight="false" outlineLevel="0" collapsed="false">
      <c r="AO194" s="8"/>
      <c r="AP194" s="8"/>
      <c r="AQ194" s="8"/>
      <c r="AR194" s="8"/>
      <c r="AS194" s="8"/>
      <c r="AT194" s="8"/>
    </row>
    <row r="195" customFormat="false" ht="12.75" hidden="false" customHeight="false" outlineLevel="0" collapsed="false">
      <c r="AO195" s="8"/>
      <c r="AP195" s="8"/>
      <c r="AQ195" s="8"/>
      <c r="AR195" s="8"/>
      <c r="AS195" s="8"/>
      <c r="AT195" s="8"/>
    </row>
    <row r="196" customFormat="false" ht="12.75" hidden="false" customHeight="false" outlineLevel="0" collapsed="false">
      <c r="AO196" s="8"/>
      <c r="AP196" s="8"/>
      <c r="AQ196" s="8"/>
      <c r="AR196" s="8"/>
      <c r="AS196" s="8"/>
      <c r="AT196" s="8"/>
    </row>
    <row r="197" customFormat="false" ht="12.75" hidden="false" customHeight="false" outlineLevel="0" collapsed="false">
      <c r="AO197" s="8"/>
      <c r="AP197" s="8"/>
      <c r="AQ197" s="8"/>
      <c r="AR197" s="8"/>
      <c r="AS197" s="8"/>
      <c r="AT197" s="8"/>
    </row>
    <row r="198" customFormat="false" ht="12.75" hidden="false" customHeight="false" outlineLevel="0" collapsed="false">
      <c r="AO198" s="8"/>
      <c r="AP198" s="8"/>
      <c r="AQ198" s="8"/>
      <c r="AR198" s="8"/>
      <c r="AS198" s="8"/>
      <c r="AT198" s="8"/>
    </row>
    <row r="199" customFormat="false" ht="12.75" hidden="false" customHeight="false" outlineLevel="0" collapsed="false">
      <c r="AO199" s="8"/>
      <c r="AP199" s="8"/>
      <c r="AQ199" s="8"/>
      <c r="AR199" s="8"/>
      <c r="AS199" s="8"/>
      <c r="AT199" s="8"/>
    </row>
    <row r="200" customFormat="false" ht="12.75" hidden="false" customHeight="false" outlineLevel="0" collapsed="false">
      <c r="AO200" s="8"/>
      <c r="AP200" s="8"/>
      <c r="AQ200" s="8"/>
      <c r="AR200" s="8"/>
      <c r="AS200" s="8"/>
      <c r="AT200" s="8"/>
    </row>
    <row r="201" customFormat="false" ht="12.75" hidden="false" customHeight="false" outlineLevel="0" collapsed="false">
      <c r="AO201" s="8"/>
      <c r="AP201" s="8"/>
      <c r="AQ201" s="8"/>
      <c r="AR201" s="8"/>
      <c r="AS201" s="8"/>
      <c r="AT201" s="8"/>
    </row>
    <row r="202" customFormat="false" ht="12.75" hidden="false" customHeight="false" outlineLevel="0" collapsed="false">
      <c r="AO202" s="8"/>
      <c r="AP202" s="8"/>
      <c r="AQ202" s="8"/>
      <c r="AR202" s="8"/>
      <c r="AS202" s="8"/>
      <c r="AT202" s="8"/>
    </row>
    <row r="203" customFormat="false" ht="12.75" hidden="false" customHeight="false" outlineLevel="0" collapsed="false">
      <c r="AO203" s="8"/>
      <c r="AP203" s="8"/>
      <c r="AQ203" s="8"/>
      <c r="AR203" s="8"/>
      <c r="AS203" s="8"/>
      <c r="AT203" s="8"/>
    </row>
    <row r="204" customFormat="false" ht="12.75" hidden="false" customHeight="false" outlineLevel="0" collapsed="false">
      <c r="AO204" s="8"/>
      <c r="AP204" s="8"/>
      <c r="AQ204" s="8"/>
      <c r="AR204" s="8"/>
      <c r="AS204" s="8"/>
      <c r="AT204" s="8"/>
    </row>
    <row r="205" customFormat="false" ht="12.75" hidden="false" customHeight="false" outlineLevel="0" collapsed="false">
      <c r="AO205" s="8"/>
      <c r="AP205" s="8"/>
      <c r="AQ205" s="8"/>
      <c r="AR205" s="8"/>
      <c r="AS205" s="8"/>
      <c r="AT205" s="8"/>
    </row>
    <row r="206" customFormat="false" ht="12.75" hidden="false" customHeight="false" outlineLevel="0" collapsed="false">
      <c r="AO206" s="8"/>
      <c r="AP206" s="8"/>
      <c r="AQ206" s="8"/>
      <c r="AR206" s="8"/>
      <c r="AS206" s="8"/>
      <c r="AT206" s="8"/>
    </row>
    <row r="207" customFormat="false" ht="12.75" hidden="false" customHeight="false" outlineLevel="0" collapsed="false">
      <c r="AO207" s="8"/>
      <c r="AP207" s="8"/>
      <c r="AQ207" s="8"/>
      <c r="AR207" s="8"/>
      <c r="AS207" s="8"/>
      <c r="AT207" s="8"/>
    </row>
    <row r="208" customFormat="false" ht="12.75" hidden="false" customHeight="false" outlineLevel="0" collapsed="false">
      <c r="AO208" s="8"/>
      <c r="AP208" s="8"/>
      <c r="AQ208" s="8"/>
      <c r="AR208" s="8"/>
      <c r="AS208" s="8"/>
      <c r="AT208" s="8"/>
    </row>
    <row r="209" customFormat="false" ht="12.75" hidden="false" customHeight="false" outlineLevel="0" collapsed="false">
      <c r="AO209" s="8"/>
      <c r="AP209" s="8"/>
      <c r="AQ209" s="8"/>
      <c r="AR209" s="8"/>
      <c r="AS209" s="8"/>
      <c r="AT209" s="8"/>
    </row>
    <row r="210" customFormat="false" ht="12.75" hidden="false" customHeight="false" outlineLevel="0" collapsed="false">
      <c r="AO210" s="8"/>
      <c r="AP210" s="8"/>
      <c r="AQ210" s="8"/>
      <c r="AR210" s="8"/>
      <c r="AS210" s="8"/>
      <c r="AT210" s="8"/>
    </row>
    <row r="211" customFormat="false" ht="12.75" hidden="false" customHeight="false" outlineLevel="0" collapsed="false">
      <c r="AO211" s="8"/>
      <c r="AP211" s="8"/>
      <c r="AQ211" s="8"/>
      <c r="AR211" s="8"/>
      <c r="AS211" s="8"/>
      <c r="AT211" s="8"/>
    </row>
    <row r="212" customFormat="false" ht="12.75" hidden="false" customHeight="false" outlineLevel="0" collapsed="false">
      <c r="AO212" s="8"/>
      <c r="AP212" s="8"/>
      <c r="AQ212" s="8"/>
      <c r="AR212" s="8"/>
      <c r="AS212" s="8"/>
      <c r="AT212" s="8"/>
    </row>
    <row r="213" customFormat="false" ht="12.75" hidden="false" customHeight="false" outlineLevel="0" collapsed="false">
      <c r="AO213" s="8"/>
      <c r="AP213" s="8"/>
      <c r="AQ213" s="8"/>
      <c r="AR213" s="8"/>
      <c r="AS213" s="8"/>
      <c r="AT213" s="8"/>
    </row>
    <row r="214" customFormat="false" ht="12.75" hidden="false" customHeight="false" outlineLevel="0" collapsed="false">
      <c r="AO214" s="8"/>
      <c r="AP214" s="8"/>
      <c r="AQ214" s="8"/>
      <c r="AR214" s="8"/>
      <c r="AS214" s="8"/>
      <c r="AT214" s="8"/>
    </row>
    <row r="215" customFormat="false" ht="12.75" hidden="false" customHeight="false" outlineLevel="0" collapsed="false">
      <c r="AO215" s="8"/>
      <c r="AP215" s="8"/>
      <c r="AQ215" s="8"/>
      <c r="AR215" s="8"/>
      <c r="AS215" s="8"/>
      <c r="AT215" s="8"/>
    </row>
    <row r="216" customFormat="false" ht="12.75" hidden="false" customHeight="false" outlineLevel="0" collapsed="false">
      <c r="AO216" s="8"/>
      <c r="AP216" s="8"/>
      <c r="AQ216" s="8"/>
      <c r="AR216" s="8"/>
      <c r="AS216" s="8"/>
      <c r="AT216" s="8"/>
    </row>
    <row r="217" customFormat="false" ht="12.75" hidden="false" customHeight="false" outlineLevel="0" collapsed="false">
      <c r="AO217" s="8"/>
      <c r="AP217" s="8"/>
      <c r="AQ217" s="8"/>
      <c r="AR217" s="8"/>
      <c r="AS217" s="8"/>
      <c r="AT217" s="8"/>
    </row>
    <row r="218" customFormat="false" ht="12.75" hidden="false" customHeight="false" outlineLevel="0" collapsed="false">
      <c r="AO218" s="8"/>
      <c r="AP218" s="8"/>
      <c r="AQ218" s="8"/>
      <c r="AR218" s="8"/>
      <c r="AS218" s="8"/>
      <c r="AT218" s="8"/>
    </row>
    <row r="219" customFormat="false" ht="12.75" hidden="false" customHeight="false" outlineLevel="0" collapsed="false">
      <c r="AO219" s="8"/>
      <c r="AP219" s="8"/>
      <c r="AQ219" s="8"/>
      <c r="AR219" s="8"/>
      <c r="AS219" s="8"/>
      <c r="AT219" s="8"/>
    </row>
    <row r="220" customFormat="false" ht="12.75" hidden="false" customHeight="false" outlineLevel="0" collapsed="false">
      <c r="AO220" s="8"/>
      <c r="AP220" s="8"/>
      <c r="AQ220" s="8"/>
      <c r="AR220" s="8"/>
      <c r="AS220" s="8"/>
      <c r="AT220" s="8"/>
    </row>
    <row r="221" customFormat="false" ht="12.75" hidden="false" customHeight="false" outlineLevel="0" collapsed="false">
      <c r="AO221" s="8"/>
      <c r="AP221" s="8"/>
      <c r="AQ221" s="8"/>
      <c r="AR221" s="8"/>
      <c r="AS221" s="8"/>
      <c r="AT221" s="8"/>
    </row>
    <row r="222" customFormat="false" ht="12.75" hidden="false" customHeight="false" outlineLevel="0" collapsed="false">
      <c r="AO222" s="8"/>
      <c r="AP222" s="8"/>
      <c r="AQ222" s="8"/>
      <c r="AR222" s="8"/>
      <c r="AS222" s="8"/>
      <c r="AT222" s="8"/>
    </row>
    <row r="223" customFormat="false" ht="12.75" hidden="false" customHeight="false" outlineLevel="0" collapsed="false">
      <c r="AO223" s="8"/>
      <c r="AP223" s="8"/>
      <c r="AQ223" s="8"/>
      <c r="AR223" s="8"/>
      <c r="AS223" s="8"/>
      <c r="AT223" s="8"/>
    </row>
    <row r="224" customFormat="false" ht="12.75" hidden="false" customHeight="false" outlineLevel="0" collapsed="false">
      <c r="AO224" s="8"/>
      <c r="AP224" s="8"/>
      <c r="AQ224" s="8"/>
      <c r="AR224" s="8"/>
      <c r="AS224" s="8"/>
      <c r="AT224" s="8"/>
    </row>
    <row r="225" customFormat="false" ht="12.75" hidden="false" customHeight="false" outlineLevel="0" collapsed="false">
      <c r="AO225" s="8"/>
      <c r="AP225" s="8"/>
      <c r="AQ225" s="8"/>
      <c r="AR225" s="8"/>
      <c r="AS225" s="8"/>
      <c r="AT225" s="8"/>
    </row>
    <row r="226" customFormat="false" ht="12.75" hidden="false" customHeight="false" outlineLevel="0" collapsed="false">
      <c r="AO226" s="8"/>
      <c r="AP226" s="8"/>
      <c r="AQ226" s="8"/>
      <c r="AR226" s="8"/>
      <c r="AS226" s="8"/>
      <c r="AT226" s="8"/>
    </row>
    <row r="227" customFormat="false" ht="12.75" hidden="false" customHeight="false" outlineLevel="0" collapsed="false">
      <c r="AO227" s="8"/>
      <c r="AP227" s="8"/>
      <c r="AQ227" s="8"/>
      <c r="AR227" s="8"/>
      <c r="AS227" s="8"/>
      <c r="AT227" s="8"/>
    </row>
    <row r="228" customFormat="false" ht="12.75" hidden="false" customHeight="false" outlineLevel="0" collapsed="false">
      <c r="AO228" s="8"/>
      <c r="AP228" s="8"/>
      <c r="AQ228" s="8"/>
      <c r="AR228" s="8"/>
      <c r="AS228" s="8"/>
      <c r="AT228" s="8"/>
    </row>
    <row r="229" customFormat="false" ht="12.75" hidden="false" customHeight="false" outlineLevel="0" collapsed="false">
      <c r="AO229" s="8"/>
      <c r="AP229" s="8"/>
      <c r="AQ229" s="8"/>
      <c r="AR229" s="8"/>
      <c r="AS229" s="8"/>
      <c r="AT229" s="8"/>
    </row>
    <row r="230" customFormat="false" ht="12.75" hidden="false" customHeight="false" outlineLevel="0" collapsed="false">
      <c r="AO230" s="8"/>
      <c r="AP230" s="8"/>
      <c r="AQ230" s="8"/>
      <c r="AR230" s="8"/>
      <c r="AS230" s="8"/>
      <c r="AT230" s="8"/>
    </row>
    <row r="231" customFormat="false" ht="12.75" hidden="false" customHeight="false" outlineLevel="0" collapsed="false">
      <c r="AO231" s="8"/>
      <c r="AP231" s="8"/>
      <c r="AQ231" s="8"/>
      <c r="AR231" s="8"/>
      <c r="AS231" s="8"/>
      <c r="AT231" s="8"/>
    </row>
  </sheetData>
  <mergeCells count="90">
    <mergeCell ref="A3:A7"/>
    <mergeCell ref="B3:B7"/>
    <mergeCell ref="C3:C7"/>
    <mergeCell ref="D3:D7"/>
    <mergeCell ref="E3:E7"/>
    <mergeCell ref="F3:F7"/>
    <mergeCell ref="G3:N3"/>
    <mergeCell ref="O3:O7"/>
    <mergeCell ref="P3:AC3"/>
    <mergeCell ref="AD3:AK3"/>
    <mergeCell ref="AP3:AT3"/>
    <mergeCell ref="G4:G7"/>
    <mergeCell ref="H4:H7"/>
    <mergeCell ref="I4:I7"/>
    <mergeCell ref="J4:J7"/>
    <mergeCell ref="K4:K7"/>
    <mergeCell ref="L4:L7"/>
    <mergeCell ref="M4:M7"/>
    <mergeCell ref="N4:N7"/>
    <mergeCell ref="P4:P7"/>
    <mergeCell ref="Q4:AC4"/>
    <mergeCell ref="AD4:AE5"/>
    <mergeCell ref="AF4:AG5"/>
    <mergeCell ref="AH4:AI5"/>
    <mergeCell ref="AJ4:AK5"/>
    <mergeCell ref="Q5:T5"/>
    <mergeCell ref="U5:U7"/>
    <mergeCell ref="V5:V7"/>
    <mergeCell ref="AC5:AC7"/>
    <mergeCell ref="AQ5:AT5"/>
    <mergeCell ref="Q6:Q7"/>
    <mergeCell ref="R6:T6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44:B44"/>
    <mergeCell ref="A47:B47"/>
    <mergeCell ref="E52:E55"/>
    <mergeCell ref="H52:H55"/>
    <mergeCell ref="E57:E61"/>
    <mergeCell ref="J57:J61"/>
    <mergeCell ref="A59:B59"/>
    <mergeCell ref="E63:E66"/>
    <mergeCell ref="K63:K66"/>
    <mergeCell ref="E68:E71"/>
    <mergeCell ref="L68:L71"/>
    <mergeCell ref="E76:E80"/>
    <mergeCell ref="N76:N80"/>
    <mergeCell ref="A78:B78"/>
    <mergeCell ref="A81:B81"/>
    <mergeCell ref="E82:E84"/>
    <mergeCell ref="L82:L84"/>
    <mergeCell ref="A85:B85"/>
    <mergeCell ref="N86:N88"/>
    <mergeCell ref="AL93:AN93"/>
    <mergeCell ref="A95:D95"/>
    <mergeCell ref="E95:AC95"/>
    <mergeCell ref="AL95:AN95"/>
    <mergeCell ref="A99:T104"/>
    <mergeCell ref="V99:V105"/>
    <mergeCell ref="W99:X99"/>
    <mergeCell ref="AL99:AN99"/>
    <mergeCell ref="W100:X100"/>
    <mergeCell ref="AL100:AN102"/>
    <mergeCell ref="W101:X102"/>
    <mergeCell ref="AC101:AC102"/>
    <mergeCell ref="AD101:AD102"/>
    <mergeCell ref="AE101:AE102"/>
    <mergeCell ref="AF101:AF102"/>
    <mergeCell ref="AG101:AG102"/>
    <mergeCell ref="AH101:AH102"/>
    <mergeCell ref="AI101:AI102"/>
    <mergeCell ref="AJ101:AJ102"/>
    <mergeCell ref="AK101:AK102"/>
    <mergeCell ref="W103:X103"/>
    <mergeCell ref="W104:X104"/>
    <mergeCell ref="W105:X105"/>
    <mergeCell ref="AL106:AN106"/>
    <mergeCell ref="A108:D108"/>
    <mergeCell ref="A109:D109"/>
    <mergeCell ref="A110:A114"/>
    <mergeCell ref="AD115:AD116"/>
    <mergeCell ref="AE115:AE116"/>
    <mergeCell ref="A116:D116"/>
  </mergeCells>
  <conditionalFormatting sqref="AQ26:AQ33 AD107:AE116 AD119:AE127 AF107:AK107 Y74:AK74 AD52:AE55 AD60:AE61 AD63:AE63 AE68:AE70 AD68:AD71 T26:V33 T34:U34 T20:U25 W20:AB34 AD20:AO34 R20:R34 F32:F33 W35:AO46 R35:U46 P35:P46 P20:P33 H32:N33 F20:N31 F34:N46 F15:N15">
    <cfRule type="cellIs" priority="2" operator="equal" aboveAverage="0" equalAverage="0" bottom="0" percent="0" rank="0" text="" dxfId="0">
      <formula>0</formula>
    </cfRule>
  </conditionalFormatting>
  <conditionalFormatting sqref="AT51:AT109 AT34:AT49">
    <cfRule type="cellIs" priority="3" operator="lessThan" aboveAverage="0" equalAverage="0" bottom="0" percent="0" rank="0" text="" dxfId="1">
      <formula>0.85</formula>
    </cfRule>
  </conditionalFormatting>
  <conditionalFormatting sqref="AT50 AT26:AT33">
    <cfRule type="cellIs" priority="4" operator="lessThan" aboveAverage="0" equalAverage="0" bottom="0" percent="0" rank="0" text="" dxfId="2">
      <formula>0.95</formula>
    </cfRule>
  </conditionalFormatting>
  <conditionalFormatting sqref="AS11:AT11 AR11:AR109">
    <cfRule type="cellIs" priority="5" operator="lessThanOrEqual" aboveAverage="0" equalAverage="0" bottom="0" percent="0" rank="0" text="" dxfId="3">
      <formula>0.95</formula>
    </cfRule>
    <cfRule type="cellIs" priority="6" operator="greaterThan" aboveAverage="0" equalAverage="0" bottom="0" percent="0" rank="0" text="" dxfId="4">
      <formula>1.05</formula>
    </cfRule>
  </conditionalFormatting>
  <conditionalFormatting sqref="Q21:Q22 Q32:Q33">
    <cfRule type="cellIs" priority="7" operator="equal" aboveAverage="0" equalAverage="0" bottom="0" percent="0" rank="0" text="" dxfId="5">
      <formula>0</formula>
    </cfRule>
  </conditionalFormatting>
  <conditionalFormatting sqref="S21:S22 S32:S33">
    <cfRule type="cellIs" priority="8" operator="equal" aboveAverage="0" equalAverage="0" bottom="0" percent="0" rank="0" text="" dxfId="6">
      <formula>0</formula>
    </cfRule>
  </conditionalFormatting>
  <conditionalFormatting sqref="O21:O22 O32:O33">
    <cfRule type="cellIs" priority="9" operator="equal" aboveAverage="0" equalAverage="0" bottom="0" percent="0" rank="0" text="" dxfId="7">
      <formula>0</formula>
    </cfRule>
  </conditionalFormatting>
  <conditionalFormatting sqref="W15:AB15 AD15:AK15 R15 T15:U15 P15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3" manualBreakCount="3">
    <brk id="37" man="true" max="65535" min="0"/>
    <brk id="44" man="true" max="65535" min="0"/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100" zoomScalePageLayoutView="50" workbookViewId="0">
      <selection pane="topLeft" activeCell="T62" activeCellId="0" sqref="T62:BE63"/>
    </sheetView>
  </sheetViews>
  <sheetFormatPr defaultColWidth="9.0546875" defaultRowHeight="25.5" zeroHeight="false" outlineLevelRow="0" outlineLevelCol="0"/>
  <cols>
    <col collapsed="false" customWidth="true" hidden="false" outlineLevel="0" max="1" min="1" style="0" width="2.28"/>
    <col collapsed="false" customWidth="true" hidden="false" outlineLevel="0" max="7" min="2" style="0" width="2.84"/>
    <col collapsed="false" customWidth="true" hidden="false" outlineLevel="0" max="74" min="8" style="964" width="2.84"/>
    <col collapsed="false" customWidth="true" hidden="false" outlineLevel="0" max="75" min="75" style="0" width="42.85"/>
    <col collapsed="false" customWidth="true" hidden="false" outlineLevel="0" max="76" min="76" style="0" width="38.99"/>
    <col collapsed="false" customWidth="true" hidden="false" outlineLevel="0" max="77" min="77" style="0" width="42.7"/>
    <col collapsed="false" customWidth="true" hidden="false" outlineLevel="0" max="86" min="78" style="0" width="2.28"/>
  </cols>
  <sheetData>
    <row r="1" customFormat="false" ht="21.95" hidden="false" customHeight="true" outlineLevel="0" collapsed="false"/>
    <row r="2" customFormat="false" ht="108" hidden="false" customHeight="true" outlineLevel="0" collapsed="false">
      <c r="A2" s="965" t="s">
        <v>200</v>
      </c>
      <c r="B2" s="965"/>
      <c r="C2" s="965"/>
      <c r="D2" s="965"/>
      <c r="E2" s="965"/>
      <c r="F2" s="965"/>
      <c r="G2" s="965"/>
      <c r="H2" s="965"/>
      <c r="I2" s="965"/>
      <c r="J2" s="965"/>
      <c r="K2" s="965"/>
      <c r="L2" s="965"/>
      <c r="M2" s="965"/>
      <c r="N2" s="965"/>
      <c r="O2" s="965"/>
      <c r="P2" s="965"/>
      <c r="Q2" s="965"/>
      <c r="R2" s="965"/>
      <c r="S2" s="965"/>
      <c r="T2" s="965"/>
      <c r="U2" s="965"/>
      <c r="V2" s="965"/>
      <c r="W2" s="965"/>
      <c r="X2" s="965"/>
      <c r="Y2" s="965"/>
      <c r="Z2" s="965"/>
      <c r="AA2" s="965"/>
      <c r="AB2" s="965"/>
      <c r="AC2" s="965"/>
      <c r="AD2" s="965"/>
      <c r="AE2" s="965"/>
      <c r="AF2" s="965"/>
      <c r="AG2" s="965"/>
      <c r="AH2" s="965"/>
      <c r="AI2" s="965"/>
      <c r="AJ2" s="965"/>
      <c r="AK2" s="965"/>
      <c r="AL2" s="965"/>
      <c r="AM2" s="965"/>
      <c r="AN2" s="965"/>
      <c r="AO2" s="965"/>
      <c r="AP2" s="965"/>
      <c r="AQ2" s="965"/>
      <c r="AR2" s="965"/>
      <c r="AS2" s="965"/>
      <c r="AT2" s="965"/>
      <c r="AU2" s="965"/>
      <c r="AV2" s="965"/>
      <c r="AW2" s="965"/>
      <c r="AX2" s="965"/>
      <c r="AY2" s="965"/>
      <c r="AZ2" s="965"/>
      <c r="BA2" s="965"/>
      <c r="BB2" s="965"/>
      <c r="BC2" s="965"/>
      <c r="BD2" s="965"/>
      <c r="BE2" s="965"/>
      <c r="BF2" s="965"/>
      <c r="BG2" s="965"/>
      <c r="BH2" s="965"/>
      <c r="BI2" s="965"/>
      <c r="BJ2" s="965"/>
      <c r="BK2" s="965"/>
      <c r="BL2" s="965"/>
      <c r="BM2" s="965"/>
      <c r="BN2" s="965"/>
      <c r="BO2" s="965"/>
      <c r="BP2" s="965"/>
      <c r="BQ2" s="965"/>
      <c r="BR2" s="965"/>
      <c r="BS2" s="965"/>
      <c r="BT2" s="965"/>
      <c r="BU2" s="965"/>
    </row>
    <row r="3" customFormat="false" ht="119.45" hidden="false" customHeight="true" outlineLevel="0" collapsed="false">
      <c r="A3" s="965"/>
      <c r="B3" s="965"/>
      <c r="C3" s="965"/>
      <c r="D3" s="965"/>
      <c r="E3" s="965"/>
      <c r="F3" s="965"/>
      <c r="G3" s="965"/>
      <c r="H3" s="965"/>
      <c r="I3" s="965"/>
      <c r="J3" s="965"/>
      <c r="K3" s="965"/>
      <c r="L3" s="965"/>
      <c r="M3" s="965"/>
      <c r="N3" s="965"/>
      <c r="O3" s="965"/>
      <c r="P3" s="965"/>
      <c r="Q3" s="965"/>
      <c r="R3" s="965"/>
      <c r="S3" s="965"/>
      <c r="T3" s="965"/>
      <c r="U3" s="965"/>
      <c r="V3" s="965"/>
      <c r="W3" s="965"/>
      <c r="X3" s="965"/>
      <c r="Y3" s="965"/>
      <c r="Z3" s="965"/>
      <c r="AA3" s="965"/>
      <c r="AB3" s="965"/>
      <c r="AC3" s="965"/>
      <c r="AD3" s="965"/>
      <c r="AE3" s="965"/>
      <c r="AF3" s="965"/>
      <c r="AG3" s="965"/>
      <c r="AH3" s="965"/>
      <c r="AI3" s="965"/>
      <c r="AJ3" s="965"/>
      <c r="AK3" s="965"/>
      <c r="AL3" s="965"/>
      <c r="AM3" s="965"/>
      <c r="AN3" s="965"/>
      <c r="AO3" s="965"/>
      <c r="AP3" s="965"/>
      <c r="AQ3" s="965"/>
      <c r="AR3" s="965"/>
      <c r="AS3" s="965"/>
      <c r="AT3" s="965"/>
      <c r="AU3" s="965"/>
      <c r="AV3" s="965"/>
      <c r="AW3" s="965"/>
      <c r="AX3" s="965"/>
      <c r="AY3" s="965"/>
      <c r="AZ3" s="965"/>
      <c r="BA3" s="965"/>
      <c r="BB3" s="965"/>
      <c r="BC3" s="965"/>
      <c r="BD3" s="965"/>
      <c r="BE3" s="965"/>
      <c r="BF3" s="965"/>
      <c r="BG3" s="965"/>
      <c r="BH3" s="965"/>
      <c r="BI3" s="965"/>
      <c r="BJ3" s="965"/>
      <c r="BK3" s="965"/>
      <c r="BL3" s="965"/>
      <c r="BM3" s="965"/>
      <c r="BN3" s="965"/>
      <c r="BO3" s="965"/>
      <c r="BP3" s="965"/>
      <c r="BQ3" s="965"/>
      <c r="BR3" s="965"/>
      <c r="BS3" s="965"/>
      <c r="BT3" s="965"/>
      <c r="BU3" s="965"/>
    </row>
    <row r="4" customFormat="false" ht="68.45" hidden="false" customHeight="true" outlineLevel="0" collapsed="false">
      <c r="A4" s="966"/>
      <c r="B4" s="966"/>
      <c r="C4" s="966"/>
      <c r="D4" s="966"/>
      <c r="E4" s="966"/>
      <c r="F4" s="966"/>
      <c r="G4" s="966"/>
      <c r="AK4" s="967"/>
      <c r="AL4" s="967"/>
      <c r="AM4" s="967"/>
      <c r="AN4" s="967"/>
      <c r="AO4" s="967"/>
      <c r="AP4" s="968" t="s">
        <v>201</v>
      </c>
      <c r="AQ4" s="968"/>
      <c r="AR4" s="968"/>
      <c r="AS4" s="968"/>
      <c r="AT4" s="968"/>
      <c r="AU4" s="968"/>
      <c r="AV4" s="968"/>
      <c r="AW4" s="968"/>
      <c r="AX4" s="968"/>
      <c r="AY4" s="968"/>
      <c r="AZ4" s="968"/>
      <c r="BA4" s="968"/>
      <c r="BB4" s="968"/>
      <c r="BC4" s="968"/>
      <c r="BD4" s="968"/>
      <c r="BE4" s="968"/>
      <c r="BF4" s="968"/>
      <c r="BG4" s="968"/>
      <c r="BH4" s="968"/>
      <c r="BI4" s="968"/>
      <c r="BJ4" s="968"/>
      <c r="BK4" s="968"/>
      <c r="BL4" s="968"/>
      <c r="BM4" s="968"/>
      <c r="BN4" s="968"/>
      <c r="BO4" s="968"/>
      <c r="BP4" s="968"/>
      <c r="BQ4" s="968"/>
      <c r="BR4" s="968"/>
      <c r="BS4" s="968"/>
      <c r="BT4" s="968"/>
      <c r="BU4" s="968"/>
    </row>
    <row r="5" customFormat="false" ht="32.25" hidden="false" customHeight="true" outlineLevel="0" collapsed="false">
      <c r="A5" s="966"/>
      <c r="B5" s="966"/>
      <c r="C5" s="966"/>
      <c r="D5" s="966"/>
      <c r="E5" s="966"/>
      <c r="F5" s="966"/>
      <c r="G5" s="966"/>
      <c r="AK5" s="968" t="s">
        <v>202</v>
      </c>
      <c r="AL5" s="968"/>
      <c r="AM5" s="968"/>
      <c r="AN5" s="968"/>
      <c r="AO5" s="968"/>
      <c r="AP5" s="968"/>
      <c r="AQ5" s="968"/>
      <c r="AR5" s="968"/>
      <c r="AS5" s="968"/>
      <c r="AT5" s="968"/>
      <c r="AU5" s="968"/>
      <c r="AV5" s="968"/>
      <c r="AW5" s="968"/>
      <c r="AX5" s="968"/>
      <c r="AY5" s="968"/>
      <c r="AZ5" s="968"/>
      <c r="BA5" s="968"/>
      <c r="BB5" s="968"/>
      <c r="BC5" s="968"/>
      <c r="BD5" s="968"/>
      <c r="BE5" s="968"/>
      <c r="BF5" s="968"/>
      <c r="BG5" s="968"/>
      <c r="BH5" s="968"/>
      <c r="BI5" s="968"/>
      <c r="BJ5" s="968"/>
      <c r="BK5" s="968"/>
      <c r="BL5" s="968"/>
      <c r="BM5" s="968"/>
      <c r="BN5" s="968"/>
      <c r="BO5" s="968"/>
      <c r="BP5" s="968"/>
      <c r="BQ5" s="968"/>
      <c r="BR5" s="968"/>
      <c r="BS5" s="968"/>
      <c r="BT5" s="968"/>
      <c r="BU5" s="968"/>
    </row>
    <row r="6" customFormat="false" ht="39" hidden="false" customHeight="true" outlineLevel="0" collapsed="false">
      <c r="A6" s="966"/>
      <c r="B6" s="966"/>
      <c r="C6" s="966"/>
      <c r="D6" s="966"/>
      <c r="E6" s="966"/>
      <c r="F6" s="966"/>
      <c r="G6" s="966"/>
      <c r="AK6" s="967"/>
      <c r="AL6" s="967"/>
      <c r="AM6" s="967"/>
      <c r="AN6" s="967"/>
      <c r="AO6" s="967"/>
      <c r="AP6" s="968" t="s">
        <v>203</v>
      </c>
      <c r="AQ6" s="968"/>
      <c r="AR6" s="968"/>
      <c r="AS6" s="968"/>
      <c r="AT6" s="968"/>
      <c r="AU6" s="968"/>
      <c r="AV6" s="968"/>
      <c r="AW6" s="968"/>
      <c r="AX6" s="968"/>
      <c r="AY6" s="968"/>
      <c r="AZ6" s="968"/>
      <c r="BA6" s="968"/>
      <c r="BB6" s="968"/>
      <c r="BC6" s="968"/>
      <c r="BD6" s="968"/>
      <c r="BE6" s="968"/>
      <c r="BF6" s="968"/>
      <c r="BG6" s="968"/>
      <c r="BH6" s="968"/>
      <c r="BI6" s="968"/>
      <c r="BJ6" s="968"/>
      <c r="BK6" s="968"/>
      <c r="BL6" s="968"/>
      <c r="BM6" s="968"/>
      <c r="BN6" s="968"/>
      <c r="BO6" s="968"/>
      <c r="BP6" s="968"/>
      <c r="BQ6" s="968"/>
      <c r="BR6" s="968"/>
      <c r="BS6" s="968"/>
      <c r="BT6" s="968"/>
      <c r="BU6" s="968"/>
    </row>
    <row r="7" customFormat="false" ht="32.25" hidden="false" customHeight="true" outlineLevel="0" collapsed="false">
      <c r="A7" s="966"/>
      <c r="B7" s="966"/>
      <c r="C7" s="966"/>
      <c r="D7" s="966"/>
      <c r="E7" s="966"/>
      <c r="F7" s="966"/>
      <c r="G7" s="966"/>
      <c r="AK7" s="967"/>
      <c r="AL7" s="967"/>
      <c r="AM7" s="967"/>
      <c r="AN7" s="967"/>
      <c r="AO7" s="967"/>
      <c r="AP7" s="968" t="s">
        <v>204</v>
      </c>
      <c r="AQ7" s="968"/>
      <c r="AR7" s="968"/>
      <c r="AS7" s="968"/>
      <c r="AT7" s="968"/>
      <c r="AU7" s="968"/>
      <c r="AV7" s="968"/>
      <c r="AW7" s="968"/>
      <c r="AX7" s="968"/>
      <c r="AY7" s="968"/>
      <c r="AZ7" s="968"/>
      <c r="BA7" s="968"/>
      <c r="BB7" s="968"/>
      <c r="BC7" s="968"/>
      <c r="BD7" s="968"/>
      <c r="BE7" s="968"/>
      <c r="BF7" s="968"/>
      <c r="BG7" s="968"/>
      <c r="BH7" s="968"/>
      <c r="BI7" s="968"/>
      <c r="BJ7" s="968"/>
      <c r="BK7" s="968"/>
      <c r="BL7" s="968"/>
      <c r="BM7" s="968"/>
      <c r="BN7" s="968"/>
      <c r="BO7" s="968"/>
      <c r="BP7" s="968"/>
      <c r="BQ7" s="968"/>
      <c r="BR7" s="968"/>
      <c r="BS7" s="968"/>
      <c r="BT7" s="968"/>
      <c r="BU7" s="968"/>
    </row>
    <row r="8" customFormat="false" ht="30.75" hidden="false" customHeight="true" outlineLevel="0" collapsed="false">
      <c r="A8" s="966"/>
      <c r="B8" s="966"/>
      <c r="C8" s="966"/>
      <c r="D8" s="966"/>
      <c r="E8" s="966"/>
      <c r="F8" s="966"/>
      <c r="G8" s="966"/>
      <c r="AK8" s="967"/>
      <c r="AL8" s="967"/>
      <c r="AM8" s="967"/>
      <c r="AN8" s="967"/>
      <c r="AO8" s="967"/>
      <c r="AP8" s="969"/>
      <c r="AQ8" s="969"/>
      <c r="AR8" s="969"/>
      <c r="AS8" s="969"/>
      <c r="AT8" s="969"/>
      <c r="AU8" s="969"/>
      <c r="AV8" s="969"/>
      <c r="AW8" s="969"/>
      <c r="AX8" s="969"/>
      <c r="AY8" s="969"/>
      <c r="AZ8" s="969"/>
      <c r="BA8" s="969"/>
      <c r="BB8" s="969"/>
      <c r="BC8" s="969"/>
      <c r="BD8" s="969"/>
      <c r="BE8" s="969"/>
      <c r="BF8" s="969"/>
      <c r="BG8" s="969"/>
      <c r="BH8" s="969"/>
      <c r="BI8" s="969"/>
      <c r="BJ8" s="969"/>
      <c r="BK8" s="969"/>
      <c r="BL8" s="969"/>
      <c r="BM8" s="969"/>
      <c r="BN8" s="969"/>
      <c r="BO8" s="969"/>
      <c r="BP8" s="969"/>
      <c r="BQ8" s="969"/>
      <c r="BR8" s="969"/>
      <c r="BS8" s="969"/>
      <c r="BT8" s="969"/>
      <c r="BU8" s="969"/>
    </row>
    <row r="9" customFormat="false" ht="30.75" hidden="false" customHeight="true" outlineLevel="0" collapsed="false">
      <c r="A9" s="966"/>
      <c r="B9" s="966"/>
      <c r="C9" s="966"/>
      <c r="D9" s="966"/>
      <c r="E9" s="966"/>
      <c r="F9" s="966"/>
      <c r="G9" s="966"/>
      <c r="Z9" s="970"/>
      <c r="AB9" s="970"/>
      <c r="AC9" s="970"/>
      <c r="AD9" s="970"/>
      <c r="AE9" s="970"/>
      <c r="AF9" s="970"/>
      <c r="AG9" s="970"/>
      <c r="AH9" s="970"/>
      <c r="AI9" s="970"/>
      <c r="AJ9" s="970"/>
      <c r="AK9" s="971"/>
      <c r="AL9" s="971"/>
      <c r="AM9" s="971"/>
      <c r="AN9" s="971"/>
      <c r="AO9" s="971"/>
      <c r="AP9" s="968" t="s">
        <v>205</v>
      </c>
      <c r="AQ9" s="968"/>
      <c r="AR9" s="968"/>
      <c r="AS9" s="968"/>
      <c r="AT9" s="968"/>
      <c r="AU9" s="968"/>
      <c r="AV9" s="968"/>
      <c r="AW9" s="968"/>
      <c r="AX9" s="968"/>
      <c r="AY9" s="968"/>
      <c r="AZ9" s="968"/>
      <c r="BA9" s="968"/>
      <c r="BB9" s="968"/>
      <c r="BC9" s="968"/>
      <c r="BD9" s="968"/>
      <c r="BE9" s="968"/>
      <c r="BF9" s="968"/>
      <c r="BG9" s="968"/>
      <c r="BH9" s="968"/>
      <c r="BI9" s="968"/>
      <c r="BJ9" s="968"/>
      <c r="BK9" s="968"/>
      <c r="BL9" s="968"/>
      <c r="BM9" s="968"/>
      <c r="BN9" s="968"/>
      <c r="BO9" s="968"/>
      <c r="BP9" s="968"/>
      <c r="BQ9" s="968"/>
      <c r="BR9" s="968"/>
      <c r="BS9" s="968"/>
      <c r="BT9" s="968"/>
      <c r="BU9" s="968"/>
    </row>
    <row r="10" customFormat="false" ht="57.6" hidden="false" customHeight="true" outlineLevel="0" collapsed="false">
      <c r="A10" s="966"/>
      <c r="B10" s="966"/>
      <c r="C10" s="966"/>
      <c r="D10" s="966"/>
      <c r="E10" s="966"/>
      <c r="F10" s="966"/>
      <c r="G10" s="966"/>
      <c r="U10" s="972"/>
      <c r="V10" s="972"/>
      <c r="W10" s="972"/>
      <c r="X10" s="972"/>
      <c r="Y10" s="972"/>
      <c r="Z10" s="972"/>
      <c r="AA10" s="972"/>
      <c r="AB10" s="972"/>
      <c r="AC10" s="972"/>
      <c r="AD10" s="972"/>
      <c r="AE10" s="972"/>
      <c r="AF10" s="972"/>
      <c r="AG10" s="972"/>
      <c r="AH10" s="972"/>
      <c r="AI10" s="972"/>
      <c r="AJ10" s="972"/>
      <c r="AK10" s="973"/>
      <c r="AL10" s="973"/>
      <c r="AM10" s="973"/>
      <c r="AN10" s="973"/>
      <c r="AO10" s="973"/>
      <c r="AP10" s="973"/>
      <c r="AQ10" s="973"/>
      <c r="AR10" s="973"/>
      <c r="AS10" s="973"/>
      <c r="AT10" s="973"/>
      <c r="AU10" s="973"/>
      <c r="AV10" s="973"/>
      <c r="AW10" s="973"/>
      <c r="AX10" s="973"/>
      <c r="AY10" s="973"/>
      <c r="AZ10" s="973"/>
      <c r="BA10" s="973"/>
      <c r="BB10" s="973"/>
      <c r="BC10" s="973"/>
      <c r="BD10" s="973"/>
      <c r="BE10" s="973"/>
      <c r="BF10" s="973"/>
      <c r="BG10" s="973"/>
      <c r="BH10" s="973"/>
      <c r="BI10" s="973"/>
      <c r="BJ10" s="973"/>
      <c r="BK10" s="973"/>
      <c r="BL10" s="973"/>
      <c r="BM10" s="973"/>
      <c r="BN10" s="973"/>
      <c r="BO10" s="973"/>
      <c r="BP10" s="973"/>
      <c r="BQ10" s="973"/>
      <c r="BR10" s="973"/>
      <c r="BS10" s="973"/>
      <c r="BT10" s="973"/>
      <c r="BU10" s="973"/>
    </row>
    <row r="11" customFormat="false" ht="21.95" hidden="true" customHeight="true" outlineLevel="0" collapsed="false">
      <c r="A11" s="966"/>
      <c r="B11" s="966"/>
      <c r="C11" s="966"/>
      <c r="D11" s="966"/>
      <c r="E11" s="966"/>
      <c r="F11" s="966"/>
      <c r="G11" s="966"/>
      <c r="U11" s="972"/>
      <c r="V11" s="972"/>
      <c r="W11" s="972"/>
      <c r="X11" s="972"/>
      <c r="Y11" s="972"/>
      <c r="Z11" s="972"/>
      <c r="AA11" s="972"/>
      <c r="AB11" s="972"/>
      <c r="AC11" s="972"/>
      <c r="AD11" s="972"/>
      <c r="AE11" s="972"/>
      <c r="AF11" s="972"/>
      <c r="AG11" s="972"/>
      <c r="AH11" s="972"/>
      <c r="AI11" s="972"/>
      <c r="AJ11" s="972"/>
      <c r="AK11" s="973"/>
      <c r="AL11" s="973"/>
      <c r="AM11" s="973"/>
      <c r="AN11" s="973"/>
      <c r="AO11" s="973"/>
      <c r="AP11" s="973"/>
      <c r="AQ11" s="973"/>
      <c r="AR11" s="973"/>
      <c r="AS11" s="973"/>
      <c r="AT11" s="973"/>
      <c r="AU11" s="973"/>
      <c r="AV11" s="973"/>
      <c r="AW11" s="973"/>
      <c r="AX11" s="973"/>
      <c r="AY11" s="973"/>
      <c r="AZ11" s="973"/>
      <c r="BA11" s="973"/>
      <c r="BB11" s="973"/>
      <c r="BC11" s="973"/>
      <c r="BD11" s="973"/>
      <c r="BE11" s="973"/>
      <c r="BF11" s="973"/>
      <c r="BG11" s="973"/>
      <c r="BH11" s="973"/>
      <c r="BI11" s="973"/>
      <c r="BJ11" s="973"/>
      <c r="BK11" s="973"/>
      <c r="BL11" s="973"/>
      <c r="BM11" s="973"/>
      <c r="BN11" s="973"/>
      <c r="BO11" s="973"/>
      <c r="BP11" s="973"/>
      <c r="BQ11" s="973"/>
      <c r="BR11" s="973"/>
      <c r="BS11" s="973"/>
      <c r="BT11" s="973"/>
      <c r="BU11" s="973"/>
    </row>
    <row r="12" customFormat="false" ht="21.6" hidden="true" customHeight="true" outlineLevel="0" collapsed="false">
      <c r="A12" s="966"/>
      <c r="B12" s="966"/>
      <c r="C12" s="966"/>
      <c r="D12" s="966"/>
      <c r="E12" s="966"/>
      <c r="F12" s="966"/>
      <c r="G12" s="966"/>
      <c r="U12" s="974"/>
      <c r="V12" s="974"/>
      <c r="W12" s="974"/>
      <c r="X12" s="974"/>
      <c r="Y12" s="974"/>
      <c r="Z12" s="974"/>
      <c r="AA12" s="974"/>
      <c r="AB12" s="974"/>
      <c r="AC12" s="974"/>
      <c r="AD12" s="974"/>
      <c r="AE12" s="974"/>
      <c r="AF12" s="974"/>
      <c r="AG12" s="974"/>
      <c r="AH12" s="974"/>
      <c r="AI12" s="974"/>
      <c r="AJ12" s="974"/>
      <c r="AK12" s="973"/>
      <c r="AL12" s="973"/>
      <c r="AM12" s="973"/>
      <c r="AN12" s="973"/>
      <c r="AO12" s="973"/>
      <c r="AP12" s="973"/>
      <c r="AQ12" s="973"/>
      <c r="AR12" s="973"/>
      <c r="AS12" s="973"/>
      <c r="AT12" s="973"/>
      <c r="AU12" s="973"/>
      <c r="AV12" s="973"/>
      <c r="AW12" s="973"/>
      <c r="AX12" s="973"/>
      <c r="AY12" s="973"/>
      <c r="AZ12" s="973"/>
      <c r="BA12" s="973"/>
      <c r="BB12" s="973"/>
      <c r="BC12" s="973"/>
      <c r="BD12" s="973"/>
      <c r="BE12" s="973"/>
      <c r="BF12" s="973"/>
      <c r="BG12" s="973"/>
      <c r="BH12" s="973"/>
      <c r="BI12" s="973"/>
      <c r="BJ12" s="973"/>
      <c r="BK12" s="973"/>
      <c r="BL12" s="973"/>
      <c r="BM12" s="973"/>
      <c r="BN12" s="973"/>
      <c r="BO12" s="973"/>
      <c r="BP12" s="973"/>
      <c r="BQ12" s="973"/>
      <c r="BR12" s="973"/>
      <c r="BS12" s="973"/>
      <c r="BT12" s="973"/>
      <c r="BU12" s="973"/>
    </row>
    <row r="13" customFormat="false" ht="21.6" hidden="true" customHeight="true" outlineLevel="0" collapsed="false">
      <c r="A13" s="966"/>
      <c r="B13" s="966"/>
      <c r="C13" s="966"/>
      <c r="D13" s="966"/>
      <c r="E13" s="966"/>
      <c r="F13" s="966"/>
      <c r="G13" s="966"/>
      <c r="U13" s="974"/>
      <c r="V13" s="974"/>
      <c r="W13" s="974"/>
      <c r="X13" s="974"/>
      <c r="Y13" s="974"/>
      <c r="Z13" s="974"/>
      <c r="AA13" s="974"/>
      <c r="AB13" s="974"/>
      <c r="AC13" s="974"/>
      <c r="AD13" s="974"/>
      <c r="AE13" s="974"/>
      <c r="AF13" s="974"/>
      <c r="AG13" s="974"/>
      <c r="AH13" s="974"/>
      <c r="AI13" s="974"/>
      <c r="AJ13" s="974"/>
      <c r="AK13" s="973"/>
      <c r="AL13" s="973"/>
      <c r="AM13" s="973"/>
      <c r="AN13" s="973"/>
      <c r="AO13" s="973"/>
      <c r="AP13" s="973"/>
      <c r="AQ13" s="973"/>
      <c r="AR13" s="973"/>
      <c r="AS13" s="973"/>
      <c r="AT13" s="973"/>
      <c r="AU13" s="973"/>
      <c r="AV13" s="973"/>
      <c r="AW13" s="973"/>
      <c r="AX13" s="973"/>
      <c r="AY13" s="973"/>
      <c r="AZ13" s="973"/>
      <c r="BA13" s="973"/>
      <c r="BB13" s="973"/>
      <c r="BC13" s="973"/>
      <c r="BD13" s="973"/>
      <c r="BE13" s="973"/>
      <c r="BF13" s="973"/>
      <c r="BG13" s="973"/>
      <c r="BH13" s="973"/>
      <c r="BI13" s="973"/>
      <c r="BJ13" s="973"/>
      <c r="BK13" s="973"/>
      <c r="BL13" s="973"/>
      <c r="BM13" s="973"/>
      <c r="BN13" s="973"/>
      <c r="BO13" s="973"/>
      <c r="BP13" s="973"/>
      <c r="BQ13" s="973"/>
      <c r="BR13" s="973"/>
      <c r="BS13" s="973"/>
      <c r="BT13" s="973"/>
      <c r="BU13" s="973"/>
    </row>
    <row r="14" customFormat="false" ht="21.6" hidden="true" customHeight="true" outlineLevel="0" collapsed="false">
      <c r="A14" s="966"/>
      <c r="B14" s="966"/>
      <c r="C14" s="966"/>
      <c r="D14" s="966"/>
      <c r="E14" s="966"/>
      <c r="F14" s="966"/>
      <c r="G14" s="966"/>
      <c r="U14" s="974"/>
      <c r="V14" s="974"/>
      <c r="W14" s="974"/>
      <c r="X14" s="974"/>
      <c r="Y14" s="974"/>
      <c r="Z14" s="974"/>
      <c r="AA14" s="974"/>
      <c r="AB14" s="974"/>
      <c r="AC14" s="974"/>
      <c r="AD14" s="974"/>
      <c r="AE14" s="974"/>
      <c r="AF14" s="974"/>
      <c r="AG14" s="974"/>
      <c r="AH14" s="974"/>
      <c r="AI14" s="974"/>
      <c r="AJ14" s="974"/>
      <c r="AK14" s="973"/>
      <c r="AL14" s="973"/>
      <c r="AM14" s="973"/>
      <c r="AN14" s="973"/>
      <c r="AO14" s="973"/>
      <c r="AP14" s="973"/>
      <c r="AQ14" s="973"/>
      <c r="AR14" s="973"/>
      <c r="AS14" s="973"/>
      <c r="AT14" s="973"/>
      <c r="AU14" s="973"/>
      <c r="AV14" s="973"/>
      <c r="AW14" s="973"/>
      <c r="AX14" s="973"/>
      <c r="AY14" s="973"/>
      <c r="AZ14" s="973"/>
      <c r="BA14" s="973"/>
      <c r="BB14" s="973"/>
      <c r="BC14" s="973"/>
      <c r="BD14" s="973"/>
      <c r="BE14" s="973"/>
      <c r="BF14" s="973"/>
      <c r="BG14" s="973"/>
      <c r="BH14" s="973"/>
      <c r="BI14" s="973"/>
      <c r="BJ14" s="973"/>
      <c r="BK14" s="973"/>
      <c r="BL14" s="973"/>
      <c r="BM14" s="973"/>
      <c r="BN14" s="973"/>
      <c r="BO14" s="973"/>
      <c r="BP14" s="973"/>
      <c r="BQ14" s="973"/>
      <c r="BR14" s="973"/>
      <c r="BS14" s="973"/>
      <c r="BT14" s="973"/>
      <c r="BU14" s="973"/>
    </row>
    <row r="15" customFormat="false" ht="21.6" hidden="true" customHeight="true" outlineLevel="0" collapsed="false">
      <c r="A15" s="966"/>
      <c r="B15" s="966"/>
      <c r="C15" s="966"/>
      <c r="D15" s="966"/>
      <c r="E15" s="966"/>
      <c r="F15" s="966"/>
      <c r="G15" s="966"/>
      <c r="U15" s="974"/>
      <c r="V15" s="974"/>
      <c r="W15" s="974"/>
      <c r="X15" s="974"/>
      <c r="Y15" s="974"/>
      <c r="Z15" s="974"/>
      <c r="AA15" s="974"/>
      <c r="AB15" s="974"/>
      <c r="AC15" s="974"/>
      <c r="AD15" s="974"/>
      <c r="AE15" s="974"/>
      <c r="AF15" s="974"/>
      <c r="AG15" s="974"/>
      <c r="AH15" s="974"/>
      <c r="AI15" s="974"/>
      <c r="AJ15" s="974"/>
      <c r="AK15" s="973"/>
      <c r="AL15" s="973"/>
      <c r="AM15" s="973"/>
      <c r="AN15" s="973"/>
      <c r="AO15" s="973"/>
      <c r="AP15" s="973"/>
      <c r="AQ15" s="973"/>
      <c r="AR15" s="973"/>
      <c r="AS15" s="973"/>
      <c r="AT15" s="973"/>
      <c r="AU15" s="973"/>
      <c r="AV15" s="973"/>
      <c r="AW15" s="973"/>
      <c r="AX15" s="973"/>
      <c r="AY15" s="973"/>
      <c r="AZ15" s="973"/>
      <c r="BA15" s="973"/>
      <c r="BB15" s="973"/>
      <c r="BC15" s="973"/>
      <c r="BD15" s="973"/>
      <c r="BE15" s="973"/>
      <c r="BF15" s="973"/>
      <c r="BG15" s="973"/>
      <c r="BH15" s="973"/>
      <c r="BI15" s="973"/>
      <c r="BJ15" s="973"/>
      <c r="BK15" s="973"/>
      <c r="BL15" s="973"/>
      <c r="BM15" s="973"/>
      <c r="BN15" s="973"/>
      <c r="BO15" s="973"/>
      <c r="BP15" s="973"/>
      <c r="BQ15" s="973"/>
      <c r="BR15" s="973"/>
      <c r="BS15" s="973"/>
      <c r="BT15" s="973"/>
      <c r="BU15" s="973"/>
    </row>
    <row r="16" customFormat="false" ht="21.6" hidden="true" customHeight="true" outlineLevel="0" collapsed="false">
      <c r="A16" s="966"/>
      <c r="B16" s="966"/>
      <c r="C16" s="966"/>
      <c r="D16" s="966"/>
      <c r="E16" s="966"/>
      <c r="F16" s="966"/>
      <c r="G16" s="966"/>
      <c r="U16" s="974"/>
      <c r="V16" s="974"/>
      <c r="W16" s="974"/>
      <c r="X16" s="974"/>
      <c r="Y16" s="974"/>
      <c r="Z16" s="974"/>
      <c r="AA16" s="974"/>
      <c r="AB16" s="974"/>
      <c r="AC16" s="974"/>
      <c r="AD16" s="974"/>
      <c r="AE16" s="974"/>
      <c r="AF16" s="974"/>
      <c r="AG16" s="974"/>
      <c r="AH16" s="974"/>
      <c r="AI16" s="974"/>
      <c r="AJ16" s="974"/>
      <c r="AK16" s="973"/>
      <c r="AL16" s="973"/>
      <c r="AM16" s="973"/>
      <c r="AN16" s="973"/>
      <c r="AO16" s="973"/>
      <c r="AP16" s="973"/>
      <c r="AQ16" s="973"/>
      <c r="AR16" s="973"/>
      <c r="AS16" s="973"/>
      <c r="AT16" s="973"/>
      <c r="AU16" s="973"/>
      <c r="AV16" s="973"/>
      <c r="AW16" s="973"/>
      <c r="AX16" s="973"/>
      <c r="AY16" s="973"/>
      <c r="AZ16" s="973"/>
      <c r="BA16" s="973"/>
      <c r="BB16" s="973"/>
      <c r="BC16" s="973"/>
      <c r="BD16" s="973"/>
      <c r="BE16" s="973"/>
      <c r="BF16" s="973"/>
      <c r="BG16" s="973"/>
      <c r="BH16" s="973"/>
      <c r="BI16" s="973"/>
      <c r="BJ16" s="973"/>
      <c r="BK16" s="973"/>
      <c r="BL16" s="973"/>
      <c r="BM16" s="973"/>
      <c r="BN16" s="973"/>
      <c r="BO16" s="973"/>
      <c r="BP16" s="973"/>
      <c r="BQ16" s="973"/>
      <c r="BR16" s="973"/>
      <c r="BS16" s="973"/>
      <c r="BT16" s="973"/>
      <c r="BU16" s="973"/>
    </row>
    <row r="17" customFormat="false" ht="21.6" hidden="true" customHeight="true" outlineLevel="0" collapsed="false">
      <c r="A17" s="966"/>
      <c r="B17" s="966"/>
      <c r="C17" s="966"/>
      <c r="D17" s="966"/>
      <c r="E17" s="966"/>
      <c r="F17" s="966"/>
      <c r="G17" s="966"/>
      <c r="U17" s="974"/>
      <c r="V17" s="974"/>
      <c r="W17" s="974"/>
      <c r="X17" s="974"/>
      <c r="Y17" s="974"/>
      <c r="Z17" s="974"/>
      <c r="AA17" s="974"/>
      <c r="AB17" s="974"/>
      <c r="AC17" s="974"/>
      <c r="AD17" s="974"/>
      <c r="AE17" s="974"/>
      <c r="AF17" s="974"/>
      <c r="AG17" s="974"/>
      <c r="AH17" s="974"/>
      <c r="AI17" s="974"/>
      <c r="AJ17" s="974"/>
      <c r="AK17" s="973"/>
      <c r="AL17" s="973"/>
      <c r="AM17" s="973"/>
      <c r="AN17" s="973"/>
      <c r="AO17" s="973"/>
      <c r="AP17" s="973"/>
      <c r="AQ17" s="973"/>
      <c r="AR17" s="973"/>
      <c r="AS17" s="973"/>
      <c r="AT17" s="973"/>
      <c r="AU17" s="973"/>
      <c r="AV17" s="973"/>
      <c r="AW17" s="973"/>
      <c r="AX17" s="973"/>
      <c r="AY17" s="973"/>
      <c r="AZ17" s="973"/>
      <c r="BA17" s="973"/>
      <c r="BB17" s="973"/>
      <c r="BC17" s="973"/>
      <c r="BD17" s="973"/>
      <c r="BE17" s="973"/>
      <c r="BF17" s="973"/>
      <c r="BG17" s="973"/>
      <c r="BH17" s="973"/>
      <c r="BI17" s="973"/>
      <c r="BJ17" s="973"/>
      <c r="BK17" s="973"/>
      <c r="BL17" s="973"/>
      <c r="BM17" s="973"/>
      <c r="BN17" s="973"/>
      <c r="BO17" s="973"/>
      <c r="BP17" s="973"/>
      <c r="BQ17" s="973"/>
      <c r="BR17" s="973"/>
      <c r="BS17" s="973"/>
      <c r="BT17" s="973"/>
      <c r="BU17" s="973"/>
    </row>
    <row r="18" customFormat="false" ht="21.6" hidden="true" customHeight="true" outlineLevel="0" collapsed="false">
      <c r="A18" s="966"/>
      <c r="B18" s="966"/>
      <c r="C18" s="966"/>
      <c r="D18" s="966"/>
      <c r="E18" s="966"/>
      <c r="F18" s="966"/>
      <c r="G18" s="966"/>
      <c r="U18" s="974"/>
      <c r="V18" s="974"/>
      <c r="W18" s="974"/>
      <c r="X18" s="974"/>
      <c r="Y18" s="974"/>
      <c r="Z18" s="974"/>
      <c r="AA18" s="974"/>
      <c r="AB18" s="974"/>
      <c r="AC18" s="974"/>
      <c r="AD18" s="974"/>
      <c r="AE18" s="974"/>
      <c r="AF18" s="974"/>
      <c r="AG18" s="974"/>
      <c r="AH18" s="974"/>
      <c r="AI18" s="974"/>
      <c r="AJ18" s="974"/>
      <c r="AK18" s="973"/>
      <c r="AL18" s="973"/>
      <c r="AM18" s="973"/>
      <c r="AN18" s="973"/>
      <c r="AO18" s="973"/>
      <c r="AP18" s="973"/>
      <c r="AQ18" s="973"/>
      <c r="AR18" s="973"/>
      <c r="AS18" s="973"/>
      <c r="AT18" s="973"/>
      <c r="AU18" s="973"/>
      <c r="AV18" s="973"/>
      <c r="AW18" s="973"/>
      <c r="AX18" s="973"/>
      <c r="AY18" s="973"/>
      <c r="AZ18" s="973"/>
      <c r="BA18" s="973"/>
      <c r="BB18" s="973"/>
      <c r="BC18" s="973"/>
      <c r="BD18" s="973"/>
      <c r="BE18" s="973"/>
      <c r="BF18" s="973"/>
      <c r="BG18" s="973"/>
      <c r="BH18" s="973"/>
      <c r="BI18" s="973"/>
      <c r="BJ18" s="973"/>
      <c r="BK18" s="973"/>
      <c r="BL18" s="973"/>
      <c r="BM18" s="973"/>
      <c r="BN18" s="973"/>
      <c r="BO18" s="973"/>
      <c r="BP18" s="973"/>
      <c r="BQ18" s="973"/>
      <c r="BR18" s="973"/>
      <c r="BS18" s="973"/>
      <c r="BT18" s="973"/>
      <c r="BU18" s="973"/>
    </row>
    <row r="19" customFormat="false" ht="21.6" hidden="true" customHeight="true" outlineLevel="0" collapsed="false">
      <c r="A19" s="966"/>
      <c r="B19" s="966"/>
      <c r="C19" s="966"/>
      <c r="D19" s="966"/>
      <c r="E19" s="966"/>
      <c r="F19" s="966"/>
      <c r="G19" s="966"/>
      <c r="U19" s="974"/>
      <c r="V19" s="974"/>
      <c r="W19" s="974"/>
      <c r="X19" s="974"/>
      <c r="Y19" s="974"/>
      <c r="Z19" s="974"/>
      <c r="AA19" s="974"/>
      <c r="AB19" s="974"/>
      <c r="AC19" s="974"/>
      <c r="AD19" s="974"/>
      <c r="AE19" s="974"/>
      <c r="AF19" s="974"/>
      <c r="AG19" s="974"/>
      <c r="AH19" s="974"/>
      <c r="AI19" s="974"/>
      <c r="AJ19" s="974"/>
      <c r="AK19" s="973"/>
      <c r="AL19" s="973"/>
      <c r="AM19" s="973"/>
      <c r="AN19" s="973"/>
      <c r="AO19" s="973"/>
      <c r="AP19" s="973"/>
      <c r="AQ19" s="973"/>
      <c r="AR19" s="973"/>
      <c r="AS19" s="973"/>
      <c r="AT19" s="973"/>
      <c r="AU19" s="973"/>
      <c r="AV19" s="973"/>
      <c r="AW19" s="973"/>
      <c r="AX19" s="973"/>
      <c r="AY19" s="973"/>
      <c r="AZ19" s="973"/>
      <c r="BA19" s="973"/>
      <c r="BB19" s="973"/>
      <c r="BC19" s="973"/>
      <c r="BD19" s="973"/>
      <c r="BE19" s="973"/>
      <c r="BF19" s="973"/>
      <c r="BG19" s="973"/>
      <c r="BH19" s="973"/>
      <c r="BI19" s="973"/>
      <c r="BJ19" s="973"/>
      <c r="BK19" s="973"/>
      <c r="BL19" s="973"/>
      <c r="BM19" s="973"/>
      <c r="BN19" s="973"/>
      <c r="BO19" s="973"/>
      <c r="BP19" s="973"/>
      <c r="BQ19" s="973"/>
      <c r="BR19" s="973"/>
      <c r="BS19" s="973"/>
      <c r="BT19" s="973"/>
      <c r="BU19" s="973"/>
    </row>
    <row r="20" customFormat="false" ht="8.25" hidden="true" customHeight="true" outlineLevel="0" collapsed="false">
      <c r="A20" s="966"/>
      <c r="B20" s="966"/>
      <c r="C20" s="966"/>
      <c r="D20" s="966"/>
      <c r="E20" s="966"/>
      <c r="F20" s="966"/>
      <c r="G20" s="966"/>
      <c r="U20" s="974"/>
      <c r="V20" s="974"/>
      <c r="W20" s="974"/>
      <c r="X20" s="974"/>
      <c r="Y20" s="974"/>
      <c r="Z20" s="974"/>
      <c r="AA20" s="974"/>
      <c r="AB20" s="974"/>
      <c r="AC20" s="974"/>
      <c r="AD20" s="974"/>
      <c r="AE20" s="974"/>
      <c r="AF20" s="974"/>
      <c r="AG20" s="974"/>
      <c r="AH20" s="974"/>
      <c r="AI20" s="974"/>
      <c r="AJ20" s="974"/>
      <c r="AK20" s="974"/>
      <c r="AL20" s="974"/>
      <c r="AM20" s="974"/>
      <c r="AN20" s="974"/>
      <c r="AO20" s="974"/>
      <c r="AP20" s="974"/>
      <c r="AQ20" s="974"/>
      <c r="AR20" s="974"/>
      <c r="AS20" s="974"/>
      <c r="AT20" s="974"/>
      <c r="AU20" s="975"/>
      <c r="AV20" s="975"/>
      <c r="AW20" s="975"/>
      <c r="AX20" s="975"/>
      <c r="AY20" s="975"/>
      <c r="AZ20" s="975"/>
      <c r="BA20" s="975"/>
      <c r="BB20" s="975"/>
      <c r="BC20" s="975"/>
      <c r="BD20" s="975"/>
      <c r="BE20" s="975"/>
      <c r="BF20" s="975"/>
      <c r="BG20" s="975"/>
      <c r="BH20" s="975"/>
    </row>
    <row r="21" customFormat="false" ht="21.75" hidden="true" customHeight="true" outlineLevel="0" collapsed="false">
      <c r="A21" s="976"/>
      <c r="Z21" s="977"/>
      <c r="AA21" s="978"/>
      <c r="AB21" s="978"/>
      <c r="AC21" s="978"/>
      <c r="AD21" s="978"/>
      <c r="AE21" s="978"/>
      <c r="AF21" s="978"/>
      <c r="AG21" s="978"/>
      <c r="AH21" s="978"/>
      <c r="AI21" s="978"/>
      <c r="AJ21" s="978"/>
      <c r="AK21" s="978"/>
      <c r="AL21" s="978"/>
      <c r="AM21" s="978"/>
      <c r="AN21" s="978"/>
      <c r="AO21" s="978"/>
      <c r="AP21" s="978"/>
      <c r="AQ21" s="978"/>
      <c r="AR21" s="978"/>
      <c r="AS21" s="978"/>
      <c r="AT21" s="978"/>
      <c r="AU21" s="978"/>
      <c r="AV21" s="978"/>
      <c r="AW21" s="978"/>
      <c r="AX21" s="978"/>
      <c r="AY21" s="978"/>
      <c r="AZ21" s="978"/>
      <c r="BA21" s="978"/>
      <c r="BB21" s="979"/>
      <c r="BC21" s="979"/>
      <c r="BD21" s="979"/>
      <c r="BE21" s="979"/>
      <c r="BF21" s="979"/>
      <c r="BG21" s="979"/>
      <c r="BH21" s="979"/>
      <c r="BI21" s="979"/>
      <c r="BJ21" s="979"/>
      <c r="BK21" s="979"/>
    </row>
    <row r="22" customFormat="false" ht="21.75" hidden="true" customHeight="true" outlineLevel="0" collapsed="false">
      <c r="A22" s="976"/>
      <c r="U22" s="978"/>
      <c r="V22" s="978"/>
      <c r="W22" s="978"/>
      <c r="X22" s="978"/>
      <c r="Y22" s="978"/>
      <c r="Z22" s="978"/>
      <c r="AA22" s="978"/>
      <c r="AB22" s="978"/>
      <c r="AC22" s="978"/>
      <c r="AD22" s="978"/>
      <c r="AE22" s="978"/>
      <c r="AF22" s="978"/>
      <c r="AG22" s="978"/>
      <c r="AH22" s="978"/>
      <c r="AI22" s="978"/>
      <c r="AJ22" s="978"/>
      <c r="AK22" s="978"/>
      <c r="AL22" s="978"/>
      <c r="AM22" s="978"/>
      <c r="AN22" s="978"/>
      <c r="AO22" s="978"/>
      <c r="AP22" s="978"/>
      <c r="AQ22" s="978"/>
      <c r="AR22" s="978"/>
      <c r="AS22" s="978"/>
      <c r="AT22" s="978"/>
      <c r="AU22" s="978"/>
      <c r="AV22" s="978"/>
      <c r="AW22" s="978"/>
      <c r="AX22" s="978"/>
      <c r="AY22" s="978"/>
      <c r="AZ22" s="978"/>
      <c r="BA22" s="978"/>
      <c r="BD22" s="970"/>
    </row>
    <row r="23" customFormat="false" ht="63.75" hidden="false" customHeight="true" outlineLevel="0" collapsed="false">
      <c r="A23" s="976"/>
      <c r="Q23" s="980" t="s">
        <v>206</v>
      </c>
      <c r="R23" s="980"/>
      <c r="S23" s="980"/>
      <c r="T23" s="980"/>
      <c r="U23" s="980"/>
      <c r="V23" s="980"/>
      <c r="W23" s="980"/>
      <c r="X23" s="980"/>
      <c r="Y23" s="980"/>
      <c r="Z23" s="980"/>
      <c r="AA23" s="980"/>
      <c r="AB23" s="980"/>
      <c r="AC23" s="980"/>
      <c r="AD23" s="980"/>
      <c r="AE23" s="980"/>
      <c r="AF23" s="980"/>
      <c r="AG23" s="980"/>
      <c r="AH23" s="980"/>
      <c r="AI23" s="980"/>
      <c r="AJ23" s="980"/>
      <c r="AK23" s="980"/>
      <c r="AL23" s="980"/>
      <c r="AM23" s="980"/>
      <c r="AN23" s="980"/>
      <c r="AO23" s="980"/>
      <c r="AP23" s="980"/>
      <c r="AQ23" s="980"/>
      <c r="AR23" s="980"/>
      <c r="AS23" s="980"/>
      <c r="AT23" s="980"/>
      <c r="AU23" s="980"/>
      <c r="AV23" s="980"/>
      <c r="AW23" s="980"/>
      <c r="AX23" s="980"/>
      <c r="AY23" s="980"/>
      <c r="AZ23" s="980"/>
      <c r="BA23" s="980"/>
      <c r="BB23" s="974"/>
      <c r="BC23" s="974"/>
      <c r="BD23" s="974"/>
      <c r="BE23" s="974"/>
      <c r="BF23" s="974"/>
      <c r="BG23" s="974"/>
      <c r="BH23" s="974"/>
      <c r="BI23" s="974"/>
      <c r="BJ23" s="974"/>
      <c r="BK23" s="974"/>
    </row>
    <row r="24" customFormat="false" ht="48.75" hidden="false" customHeight="true" outlineLevel="0" collapsed="false">
      <c r="A24" s="976"/>
      <c r="L24" s="981" t="s">
        <v>207</v>
      </c>
      <c r="M24" s="981"/>
      <c r="N24" s="981"/>
      <c r="O24" s="981"/>
      <c r="P24" s="981"/>
      <c r="Q24" s="981"/>
      <c r="R24" s="981"/>
      <c r="S24" s="981"/>
      <c r="T24" s="981"/>
      <c r="U24" s="981"/>
      <c r="V24" s="981"/>
      <c r="W24" s="981"/>
      <c r="X24" s="981"/>
      <c r="Y24" s="981"/>
      <c r="Z24" s="981"/>
      <c r="AA24" s="981"/>
      <c r="AB24" s="981"/>
      <c r="AC24" s="981"/>
      <c r="AD24" s="981"/>
      <c r="AE24" s="981"/>
      <c r="AF24" s="981"/>
      <c r="AG24" s="981"/>
      <c r="AH24" s="981"/>
      <c r="AI24" s="981"/>
      <c r="AJ24" s="981"/>
      <c r="AK24" s="981"/>
      <c r="AL24" s="981"/>
      <c r="AM24" s="981"/>
      <c r="AN24" s="981"/>
      <c r="AO24" s="981"/>
      <c r="AP24" s="981"/>
      <c r="AQ24" s="981"/>
      <c r="AR24" s="981"/>
      <c r="AS24" s="981"/>
      <c r="AT24" s="981"/>
      <c r="AU24" s="981"/>
      <c r="AV24" s="981"/>
      <c r="AW24" s="981"/>
      <c r="AX24" s="981"/>
      <c r="AY24" s="981"/>
      <c r="AZ24" s="981"/>
      <c r="BA24" s="981"/>
      <c r="BB24" s="981"/>
      <c r="BC24" s="981"/>
      <c r="BD24" s="982"/>
      <c r="BE24" s="982"/>
      <c r="BF24" s="982"/>
      <c r="BG24" s="982"/>
      <c r="BH24" s="982"/>
      <c r="BI24" s="982"/>
      <c r="BJ24" s="982"/>
      <c r="BK24" s="982"/>
    </row>
    <row r="25" customFormat="false" ht="8.25" hidden="false" customHeight="true" outlineLevel="0" collapsed="false">
      <c r="A25" s="976"/>
      <c r="Q25" s="983"/>
      <c r="R25" s="983"/>
      <c r="S25" s="983"/>
      <c r="T25" s="983"/>
      <c r="U25" s="983"/>
      <c r="V25" s="983"/>
      <c r="W25" s="983"/>
      <c r="X25" s="983"/>
      <c r="Y25" s="983"/>
      <c r="Z25" s="983"/>
      <c r="AA25" s="983"/>
      <c r="AB25" s="983"/>
      <c r="AC25" s="983"/>
      <c r="AD25" s="983"/>
      <c r="AE25" s="983"/>
      <c r="AF25" s="983"/>
      <c r="AG25" s="983"/>
      <c r="AH25" s="983"/>
      <c r="AI25" s="983"/>
      <c r="AJ25" s="983"/>
      <c r="AK25" s="983"/>
      <c r="AL25" s="983"/>
      <c r="AM25" s="983"/>
      <c r="AN25" s="983"/>
      <c r="AO25" s="983"/>
      <c r="AP25" s="983"/>
      <c r="AQ25" s="983"/>
      <c r="AR25" s="983"/>
      <c r="AS25" s="983"/>
      <c r="AT25" s="983"/>
      <c r="AU25" s="983"/>
      <c r="AV25" s="983"/>
      <c r="AW25" s="983"/>
      <c r="AX25" s="983"/>
      <c r="AY25" s="983"/>
      <c r="AZ25" s="983"/>
      <c r="BA25" s="983"/>
      <c r="BB25" s="982"/>
      <c r="BC25" s="982"/>
      <c r="BD25" s="982"/>
      <c r="BE25" s="982"/>
      <c r="BF25" s="982"/>
      <c r="BG25" s="982"/>
      <c r="BH25" s="982"/>
      <c r="BI25" s="982"/>
      <c r="BJ25" s="982"/>
      <c r="BK25" s="982"/>
    </row>
    <row r="26" customFormat="false" ht="101.25" hidden="false" customHeight="true" outlineLevel="0" collapsed="false">
      <c r="A26" s="976"/>
      <c r="Q26" s="965" t="s">
        <v>208</v>
      </c>
      <c r="R26" s="965"/>
      <c r="S26" s="965"/>
      <c r="T26" s="965"/>
      <c r="U26" s="965"/>
      <c r="V26" s="965"/>
      <c r="W26" s="965"/>
      <c r="X26" s="965"/>
      <c r="Y26" s="965"/>
      <c r="Z26" s="965"/>
      <c r="AA26" s="965"/>
      <c r="AB26" s="965"/>
      <c r="AC26" s="965"/>
      <c r="AD26" s="965"/>
      <c r="AE26" s="965"/>
      <c r="AF26" s="965"/>
      <c r="AG26" s="965"/>
      <c r="AH26" s="965"/>
      <c r="AI26" s="965"/>
      <c r="AJ26" s="965"/>
      <c r="AK26" s="965"/>
      <c r="AL26" s="965"/>
      <c r="AM26" s="965"/>
      <c r="AN26" s="965"/>
      <c r="AO26" s="965"/>
      <c r="AP26" s="965"/>
      <c r="AQ26" s="965"/>
      <c r="AR26" s="965"/>
      <c r="AS26" s="965"/>
      <c r="AT26" s="965"/>
      <c r="AU26" s="965"/>
      <c r="AV26" s="965"/>
      <c r="AW26" s="965"/>
      <c r="AX26" s="965"/>
      <c r="AY26" s="965"/>
      <c r="AZ26" s="965"/>
      <c r="BA26" s="965"/>
      <c r="BD26" s="970"/>
    </row>
    <row r="27" customFormat="false" ht="39.75" hidden="false" customHeight="true" outlineLevel="0" collapsed="false">
      <c r="A27" s="976"/>
      <c r="J27" s="981" t="s">
        <v>209</v>
      </c>
      <c r="K27" s="981"/>
      <c r="L27" s="981"/>
      <c r="M27" s="981"/>
      <c r="N27" s="981"/>
      <c r="O27" s="981"/>
      <c r="P27" s="981"/>
      <c r="Q27" s="981"/>
      <c r="R27" s="981"/>
      <c r="S27" s="981"/>
      <c r="T27" s="981"/>
      <c r="U27" s="981"/>
      <c r="V27" s="981"/>
      <c r="W27" s="981"/>
      <c r="X27" s="981"/>
      <c r="Y27" s="981"/>
      <c r="Z27" s="981"/>
      <c r="AA27" s="981"/>
      <c r="AB27" s="981"/>
      <c r="AC27" s="981"/>
      <c r="AD27" s="981"/>
      <c r="AE27" s="981"/>
      <c r="AF27" s="981"/>
      <c r="AG27" s="981"/>
      <c r="AH27" s="981"/>
      <c r="AI27" s="981"/>
      <c r="AJ27" s="981"/>
      <c r="AK27" s="981"/>
      <c r="AL27" s="981"/>
      <c r="AM27" s="981"/>
      <c r="AN27" s="981"/>
      <c r="AO27" s="981"/>
      <c r="AP27" s="981"/>
      <c r="AQ27" s="981"/>
      <c r="AR27" s="981"/>
      <c r="AS27" s="981"/>
      <c r="AT27" s="981"/>
      <c r="AU27" s="981"/>
      <c r="AV27" s="981"/>
      <c r="AW27" s="981"/>
      <c r="AX27" s="981"/>
      <c r="AY27" s="981"/>
      <c r="AZ27" s="981"/>
      <c r="BA27" s="981"/>
      <c r="BB27" s="981"/>
      <c r="BC27" s="981"/>
      <c r="BD27" s="981"/>
      <c r="BE27" s="981"/>
    </row>
    <row r="28" customFormat="false" ht="57.75" hidden="false" customHeight="true" outlineLevel="0" collapsed="false">
      <c r="A28" s="976"/>
      <c r="J28" s="981" t="s">
        <v>210</v>
      </c>
      <c r="K28" s="981"/>
      <c r="L28" s="981"/>
      <c r="M28" s="981"/>
      <c r="N28" s="981"/>
      <c r="O28" s="981"/>
      <c r="P28" s="981"/>
      <c r="Q28" s="981"/>
      <c r="R28" s="981"/>
      <c r="S28" s="981"/>
      <c r="T28" s="981"/>
      <c r="U28" s="981"/>
      <c r="V28" s="981"/>
      <c r="W28" s="981"/>
      <c r="X28" s="981"/>
      <c r="Y28" s="981"/>
      <c r="Z28" s="981"/>
      <c r="AA28" s="981"/>
      <c r="AB28" s="981"/>
      <c r="AC28" s="981"/>
      <c r="AD28" s="981"/>
      <c r="AE28" s="981"/>
      <c r="AF28" s="981"/>
      <c r="AG28" s="981"/>
      <c r="AH28" s="981"/>
      <c r="AI28" s="981"/>
      <c r="AJ28" s="981"/>
      <c r="AK28" s="981"/>
      <c r="AL28" s="981"/>
      <c r="AM28" s="981"/>
      <c r="AN28" s="981"/>
      <c r="AO28" s="981"/>
      <c r="AP28" s="981"/>
      <c r="AQ28" s="981"/>
      <c r="AR28" s="981"/>
      <c r="AS28" s="981"/>
      <c r="AT28" s="981"/>
      <c r="AU28" s="981"/>
      <c r="AV28" s="981"/>
      <c r="AW28" s="981"/>
      <c r="AX28" s="981"/>
      <c r="AY28" s="981"/>
      <c r="AZ28" s="981"/>
      <c r="BA28" s="981"/>
      <c r="BB28" s="981"/>
      <c r="BC28" s="981"/>
      <c r="BD28" s="981"/>
      <c r="BE28" s="981"/>
    </row>
    <row r="29" customFormat="false" ht="47.25" hidden="false" customHeight="true" outlineLevel="0" collapsed="false">
      <c r="A29" s="976"/>
      <c r="Q29" s="981" t="s">
        <v>211</v>
      </c>
      <c r="R29" s="981"/>
      <c r="S29" s="981"/>
      <c r="T29" s="981"/>
      <c r="U29" s="981"/>
      <c r="V29" s="981"/>
      <c r="W29" s="981"/>
      <c r="X29" s="981"/>
      <c r="Y29" s="981"/>
      <c r="Z29" s="981"/>
      <c r="AA29" s="981"/>
      <c r="AB29" s="981"/>
      <c r="AC29" s="981"/>
      <c r="AD29" s="981"/>
      <c r="AE29" s="981"/>
      <c r="AF29" s="981"/>
      <c r="AG29" s="981"/>
      <c r="AH29" s="981"/>
      <c r="AI29" s="981"/>
      <c r="AJ29" s="981"/>
      <c r="AK29" s="981"/>
      <c r="AL29" s="981"/>
      <c r="AM29" s="981"/>
      <c r="AN29" s="981"/>
      <c r="AO29" s="981"/>
      <c r="AP29" s="981"/>
      <c r="AQ29" s="981"/>
      <c r="AR29" s="981"/>
      <c r="AS29" s="981"/>
      <c r="AT29" s="981"/>
      <c r="AU29" s="981"/>
      <c r="AV29" s="981"/>
      <c r="AW29" s="981"/>
      <c r="AX29" s="981"/>
      <c r="AY29" s="981"/>
      <c r="AZ29" s="981"/>
      <c r="BA29" s="981"/>
      <c r="BD29" s="970"/>
    </row>
    <row r="30" customFormat="false" ht="35.25" hidden="false" customHeight="true" outlineLevel="0" collapsed="false">
      <c r="A30" s="976"/>
      <c r="Q30" s="981" t="s">
        <v>212</v>
      </c>
      <c r="R30" s="981"/>
      <c r="S30" s="981"/>
      <c r="T30" s="981"/>
      <c r="U30" s="981"/>
      <c r="V30" s="981"/>
      <c r="W30" s="981"/>
      <c r="X30" s="981"/>
      <c r="Y30" s="981"/>
      <c r="Z30" s="981"/>
      <c r="AA30" s="981"/>
      <c r="AB30" s="981"/>
      <c r="AC30" s="981"/>
      <c r="AD30" s="981"/>
      <c r="AE30" s="981"/>
      <c r="AF30" s="981"/>
      <c r="AG30" s="981"/>
      <c r="AH30" s="981"/>
      <c r="AI30" s="981"/>
      <c r="AJ30" s="981"/>
      <c r="AK30" s="981"/>
      <c r="AL30" s="981"/>
      <c r="AM30" s="981"/>
      <c r="AN30" s="981"/>
      <c r="AO30" s="981"/>
      <c r="AP30" s="981"/>
      <c r="AQ30" s="981"/>
      <c r="AR30" s="981"/>
      <c r="AS30" s="981"/>
      <c r="AT30" s="981"/>
      <c r="AU30" s="981"/>
      <c r="AV30" s="981"/>
      <c r="AW30" s="981"/>
      <c r="AX30" s="981"/>
      <c r="AY30" s="981"/>
      <c r="AZ30" s="981"/>
      <c r="BA30" s="981"/>
      <c r="BD30" s="970"/>
    </row>
    <row r="31" customFormat="false" ht="21.95" hidden="false" customHeight="true" outlineLevel="0" collapsed="false">
      <c r="A31" s="976"/>
      <c r="D31" s="984" t="s">
        <v>213</v>
      </c>
      <c r="E31" s="984"/>
      <c r="F31" s="984"/>
      <c r="G31" s="984"/>
      <c r="H31" s="984"/>
      <c r="I31" s="984"/>
      <c r="J31" s="984"/>
      <c r="K31" s="984"/>
      <c r="L31" s="984"/>
      <c r="M31" s="984"/>
      <c r="N31" s="984"/>
      <c r="O31" s="984"/>
      <c r="P31" s="984"/>
      <c r="Q31" s="984"/>
      <c r="R31" s="984"/>
      <c r="S31" s="984"/>
      <c r="T31" s="984"/>
      <c r="U31" s="984"/>
      <c r="V31" s="984"/>
      <c r="W31" s="984"/>
      <c r="X31" s="984"/>
      <c r="Y31" s="984"/>
      <c r="Z31" s="984"/>
      <c r="AA31" s="984"/>
      <c r="AB31" s="984"/>
      <c r="AC31" s="984"/>
      <c r="AD31" s="984"/>
      <c r="AE31" s="984"/>
      <c r="AF31" s="984"/>
      <c r="AG31" s="984"/>
      <c r="AH31" s="984"/>
      <c r="AI31" s="984"/>
      <c r="AJ31" s="984"/>
      <c r="AK31" s="984"/>
      <c r="AL31" s="984"/>
      <c r="AM31" s="984"/>
      <c r="AN31" s="984"/>
      <c r="AO31" s="984"/>
      <c r="AP31" s="984"/>
      <c r="AQ31" s="984"/>
      <c r="AR31" s="984"/>
      <c r="AS31" s="984"/>
      <c r="AT31" s="984"/>
      <c r="AU31" s="984"/>
      <c r="AV31" s="984"/>
      <c r="AW31" s="984"/>
      <c r="AX31" s="984"/>
      <c r="AY31" s="984"/>
      <c r="AZ31" s="984"/>
      <c r="BA31" s="984"/>
      <c r="BB31" s="984"/>
      <c r="BC31" s="984"/>
      <c r="BD31" s="984"/>
      <c r="BE31" s="984"/>
      <c r="BF31" s="984"/>
      <c r="BG31" s="984"/>
      <c r="BH31" s="984"/>
      <c r="BI31" s="984"/>
      <c r="BJ31" s="984"/>
      <c r="BK31" s="984"/>
      <c r="BL31" s="984"/>
      <c r="BM31" s="984"/>
      <c r="BN31" s="984"/>
      <c r="BO31" s="984"/>
    </row>
    <row r="32" customFormat="false" ht="48.75" hidden="false" customHeight="true" outlineLevel="0" collapsed="false">
      <c r="A32" s="976"/>
      <c r="D32" s="984"/>
      <c r="E32" s="984"/>
      <c r="F32" s="984"/>
      <c r="G32" s="984"/>
      <c r="H32" s="984"/>
      <c r="I32" s="984"/>
      <c r="J32" s="984"/>
      <c r="K32" s="984"/>
      <c r="L32" s="984"/>
      <c r="M32" s="984"/>
      <c r="N32" s="984"/>
      <c r="O32" s="984"/>
      <c r="P32" s="984"/>
      <c r="Q32" s="984"/>
      <c r="R32" s="984"/>
      <c r="S32" s="984"/>
      <c r="T32" s="984"/>
      <c r="U32" s="984"/>
      <c r="V32" s="984"/>
      <c r="W32" s="984"/>
      <c r="X32" s="984"/>
      <c r="Y32" s="984"/>
      <c r="Z32" s="984"/>
      <c r="AA32" s="984"/>
      <c r="AB32" s="984"/>
      <c r="AC32" s="984"/>
      <c r="AD32" s="984"/>
      <c r="AE32" s="984"/>
      <c r="AF32" s="984"/>
      <c r="AG32" s="984"/>
      <c r="AH32" s="984"/>
      <c r="AI32" s="984"/>
      <c r="AJ32" s="984"/>
      <c r="AK32" s="984"/>
      <c r="AL32" s="984"/>
      <c r="AM32" s="984"/>
      <c r="AN32" s="984"/>
      <c r="AO32" s="984"/>
      <c r="AP32" s="984"/>
      <c r="AQ32" s="984"/>
      <c r="AR32" s="984"/>
      <c r="AS32" s="984"/>
      <c r="AT32" s="984"/>
      <c r="AU32" s="984"/>
      <c r="AV32" s="984"/>
      <c r="AW32" s="984"/>
      <c r="AX32" s="984"/>
      <c r="AY32" s="984"/>
      <c r="AZ32" s="984"/>
      <c r="BA32" s="984"/>
      <c r="BB32" s="984"/>
      <c r="BC32" s="984"/>
      <c r="BD32" s="984"/>
      <c r="BE32" s="984"/>
      <c r="BF32" s="984"/>
      <c r="BG32" s="984"/>
      <c r="BH32" s="984"/>
      <c r="BI32" s="984"/>
      <c r="BJ32" s="984"/>
      <c r="BK32" s="984"/>
      <c r="BL32" s="984"/>
      <c r="BM32" s="984"/>
      <c r="BN32" s="984"/>
      <c r="BO32" s="984"/>
    </row>
    <row r="33" customFormat="false" ht="21.95" hidden="false" customHeight="true" outlineLevel="0" collapsed="false">
      <c r="A33" s="976"/>
      <c r="Q33" s="981"/>
      <c r="R33" s="981"/>
      <c r="S33" s="981"/>
      <c r="T33" s="981"/>
      <c r="U33" s="981"/>
      <c r="V33" s="981"/>
      <c r="W33" s="981"/>
      <c r="X33" s="981"/>
      <c r="Y33" s="981"/>
      <c r="Z33" s="981"/>
      <c r="AA33" s="981"/>
      <c r="AB33" s="981"/>
      <c r="AC33" s="981"/>
      <c r="AD33" s="981"/>
      <c r="AE33" s="981"/>
      <c r="AF33" s="981"/>
      <c r="AG33" s="981"/>
      <c r="AH33" s="981"/>
      <c r="AI33" s="981"/>
      <c r="AJ33" s="981"/>
      <c r="AK33" s="981"/>
      <c r="AL33" s="981"/>
      <c r="AM33" s="981"/>
      <c r="AN33" s="981"/>
      <c r="AO33" s="981"/>
      <c r="AP33" s="981"/>
      <c r="AQ33" s="981"/>
      <c r="AR33" s="981"/>
      <c r="AS33" s="981"/>
      <c r="AT33" s="981"/>
      <c r="AU33" s="981"/>
      <c r="AV33" s="981"/>
      <c r="AW33" s="981"/>
      <c r="AX33" s="981"/>
      <c r="AY33" s="981"/>
      <c r="AZ33" s="981"/>
      <c r="BA33" s="981"/>
      <c r="BD33" s="970"/>
    </row>
    <row r="34" customFormat="false" ht="21.95" hidden="false" customHeight="true" outlineLevel="0" collapsed="false">
      <c r="A34" s="976"/>
      <c r="Q34" s="981"/>
      <c r="R34" s="981"/>
      <c r="S34" s="981"/>
      <c r="T34" s="981"/>
      <c r="U34" s="981"/>
      <c r="V34" s="981"/>
      <c r="W34" s="981"/>
      <c r="X34" s="981"/>
      <c r="Y34" s="981"/>
      <c r="Z34" s="981"/>
      <c r="AA34" s="981"/>
      <c r="AB34" s="981"/>
      <c r="AC34" s="981"/>
      <c r="AD34" s="981"/>
      <c r="AE34" s="981"/>
      <c r="AF34" s="981"/>
      <c r="AG34" s="981"/>
      <c r="AH34" s="981"/>
      <c r="AI34" s="981"/>
      <c r="AJ34" s="981"/>
      <c r="AK34" s="981"/>
      <c r="AL34" s="981"/>
      <c r="AM34" s="981"/>
      <c r="AN34" s="981"/>
      <c r="AO34" s="981"/>
      <c r="AP34" s="981"/>
      <c r="AQ34" s="981"/>
      <c r="AR34" s="981"/>
      <c r="AS34" s="981"/>
      <c r="AT34" s="981"/>
      <c r="AU34" s="981"/>
      <c r="AV34" s="981"/>
      <c r="AW34" s="981"/>
      <c r="AX34" s="981"/>
      <c r="AY34" s="981"/>
      <c r="AZ34" s="981"/>
      <c r="BA34" s="981"/>
      <c r="BD34" s="970"/>
    </row>
    <row r="35" customFormat="false" ht="21.95" hidden="false" customHeight="true" outlineLevel="0" collapsed="false">
      <c r="BB35" s="985"/>
      <c r="BC35" s="985"/>
      <c r="BD35" s="985"/>
      <c r="BE35" s="985"/>
      <c r="BF35" s="985"/>
      <c r="BG35" s="985"/>
      <c r="BH35" s="985"/>
      <c r="BI35" s="985"/>
      <c r="BJ35" s="985"/>
      <c r="BK35" s="985"/>
    </row>
    <row r="36" customFormat="false" ht="21.95" hidden="false" customHeight="true" outlineLevel="0" collapsed="false">
      <c r="A36" s="986"/>
      <c r="B36" s="986"/>
      <c r="C36" s="986"/>
      <c r="D36" s="986"/>
      <c r="E36" s="986"/>
      <c r="F36" s="986"/>
      <c r="G36" s="986"/>
    </row>
    <row r="37" customFormat="false" ht="21.95" hidden="false" customHeight="true" outlineLevel="0" collapsed="false">
      <c r="A37" s="986"/>
      <c r="B37" s="986"/>
      <c r="C37" s="986"/>
      <c r="D37" s="986"/>
      <c r="E37" s="986"/>
      <c r="F37" s="986"/>
      <c r="G37" s="986"/>
    </row>
    <row r="38" customFormat="false" ht="21.95" hidden="false" customHeight="true" outlineLevel="0" collapsed="false">
      <c r="A38" s="986"/>
      <c r="B38" s="986"/>
      <c r="C38" s="986"/>
      <c r="D38" s="986"/>
      <c r="E38" s="986"/>
      <c r="F38" s="986"/>
      <c r="G38" s="986"/>
    </row>
    <row r="39" customFormat="false" ht="21.95" hidden="false" customHeight="true" outlineLevel="0" collapsed="false">
      <c r="A39" s="986"/>
      <c r="B39" s="986"/>
      <c r="C39" s="986"/>
      <c r="D39" s="986"/>
      <c r="E39" s="986"/>
      <c r="F39" s="986"/>
      <c r="G39" s="986"/>
      <c r="AS39" s="987" t="s">
        <v>214</v>
      </c>
      <c r="AT39" s="987"/>
      <c r="AU39" s="987"/>
      <c r="AV39" s="987"/>
      <c r="AW39" s="987"/>
      <c r="AX39" s="987"/>
      <c r="AY39" s="987"/>
      <c r="AZ39" s="987"/>
      <c r="BA39" s="987"/>
      <c r="BB39" s="987"/>
      <c r="BC39" s="987"/>
      <c r="BD39" s="987"/>
      <c r="BE39" s="987"/>
      <c r="BF39" s="987"/>
      <c r="BG39" s="987"/>
      <c r="BH39" s="987"/>
      <c r="BI39" s="987"/>
      <c r="BJ39" s="987"/>
      <c r="BK39" s="987"/>
      <c r="BL39" s="987"/>
      <c r="BM39" s="987"/>
      <c r="BN39" s="987"/>
      <c r="BO39" s="987"/>
      <c r="BP39" s="987"/>
      <c r="BQ39" s="987"/>
      <c r="BR39" s="987"/>
      <c r="BS39" s="987"/>
      <c r="BT39" s="987"/>
    </row>
    <row r="40" customFormat="false" ht="21.95" hidden="false" customHeight="true" outlineLevel="0" collapsed="false">
      <c r="A40" s="986"/>
      <c r="B40" s="986"/>
      <c r="C40" s="986"/>
      <c r="D40" s="986"/>
      <c r="E40" s="986"/>
      <c r="F40" s="986"/>
      <c r="G40" s="986"/>
      <c r="AS40" s="987"/>
      <c r="AT40" s="987"/>
      <c r="AU40" s="987"/>
      <c r="AV40" s="987"/>
      <c r="AW40" s="987"/>
      <c r="AX40" s="987"/>
      <c r="AY40" s="987"/>
      <c r="AZ40" s="987"/>
      <c r="BA40" s="987"/>
      <c r="BB40" s="987"/>
      <c r="BC40" s="987"/>
      <c r="BD40" s="987"/>
      <c r="BE40" s="987"/>
      <c r="BF40" s="987"/>
      <c r="BG40" s="987"/>
      <c r="BH40" s="987"/>
      <c r="BI40" s="987"/>
      <c r="BJ40" s="987"/>
      <c r="BK40" s="987"/>
      <c r="BL40" s="987"/>
      <c r="BM40" s="987"/>
      <c r="BN40" s="987"/>
      <c r="BO40" s="987"/>
      <c r="BP40" s="987"/>
      <c r="BQ40" s="987"/>
      <c r="BR40" s="987"/>
      <c r="BS40" s="987"/>
      <c r="BT40" s="987"/>
    </row>
    <row r="41" customFormat="false" ht="21.95" hidden="false" customHeight="true" outlineLevel="0" collapsed="false">
      <c r="A41" s="986"/>
      <c r="B41" s="986"/>
      <c r="C41" s="986"/>
      <c r="D41" s="986"/>
      <c r="E41" s="986"/>
      <c r="F41" s="986"/>
      <c r="G41" s="986"/>
      <c r="AS41" s="987"/>
      <c r="AT41" s="987"/>
      <c r="AU41" s="987"/>
      <c r="AV41" s="987"/>
      <c r="AW41" s="987"/>
      <c r="AX41" s="987"/>
      <c r="AY41" s="987"/>
      <c r="AZ41" s="987"/>
      <c r="BA41" s="987"/>
      <c r="BB41" s="987"/>
      <c r="BC41" s="987"/>
      <c r="BD41" s="987"/>
      <c r="BE41" s="987"/>
      <c r="BF41" s="987"/>
      <c r="BG41" s="987"/>
      <c r="BH41" s="987"/>
      <c r="BI41" s="987"/>
      <c r="BJ41" s="987"/>
      <c r="BK41" s="987"/>
      <c r="BL41" s="987"/>
      <c r="BM41" s="987"/>
      <c r="BN41" s="987"/>
      <c r="BO41" s="987"/>
      <c r="BP41" s="987"/>
      <c r="BQ41" s="987"/>
      <c r="BR41" s="987"/>
      <c r="BS41" s="987"/>
      <c r="BT41" s="987"/>
    </row>
    <row r="42" customFormat="false" ht="21.95" hidden="false" customHeight="true" outlineLevel="0" collapsed="false">
      <c r="A42" s="986"/>
      <c r="B42" s="986"/>
      <c r="C42" s="986"/>
      <c r="D42" s="986"/>
      <c r="E42" s="986"/>
      <c r="F42" s="986"/>
      <c r="G42" s="986"/>
      <c r="AS42" s="987"/>
      <c r="AT42" s="987"/>
      <c r="AU42" s="987"/>
      <c r="AV42" s="987"/>
      <c r="AW42" s="987"/>
      <c r="AX42" s="987"/>
      <c r="AY42" s="987"/>
      <c r="AZ42" s="987"/>
      <c r="BA42" s="987"/>
      <c r="BB42" s="987"/>
      <c r="BC42" s="987"/>
      <c r="BD42" s="987"/>
      <c r="BE42" s="987"/>
      <c r="BF42" s="987"/>
      <c r="BG42" s="987"/>
      <c r="BH42" s="987"/>
      <c r="BI42" s="987"/>
      <c r="BJ42" s="987"/>
      <c r="BK42" s="987"/>
      <c r="BL42" s="987"/>
      <c r="BM42" s="987"/>
      <c r="BN42" s="987"/>
      <c r="BO42" s="987"/>
      <c r="BP42" s="987"/>
      <c r="BQ42" s="987"/>
      <c r="BR42" s="987"/>
      <c r="BS42" s="987"/>
      <c r="BT42" s="987"/>
    </row>
    <row r="43" customFormat="false" ht="21.95" hidden="false" customHeight="true" outlineLevel="0" collapsed="false">
      <c r="A43" s="986"/>
      <c r="B43" s="986"/>
      <c r="C43" s="986"/>
      <c r="D43" s="986"/>
      <c r="E43" s="986"/>
      <c r="F43" s="986"/>
      <c r="G43" s="986"/>
      <c r="AS43" s="987"/>
      <c r="AT43" s="987"/>
      <c r="AU43" s="987"/>
      <c r="AV43" s="987"/>
      <c r="AW43" s="987"/>
      <c r="AX43" s="987"/>
      <c r="AY43" s="987"/>
      <c r="AZ43" s="987"/>
      <c r="BA43" s="987"/>
      <c r="BB43" s="987"/>
      <c r="BC43" s="987"/>
      <c r="BD43" s="987"/>
      <c r="BE43" s="987"/>
      <c r="BF43" s="987"/>
      <c r="BG43" s="987"/>
      <c r="BH43" s="987"/>
      <c r="BI43" s="987"/>
      <c r="BJ43" s="987"/>
      <c r="BK43" s="987"/>
      <c r="BL43" s="987"/>
      <c r="BM43" s="987"/>
      <c r="BN43" s="987"/>
      <c r="BO43" s="987"/>
      <c r="BP43" s="987"/>
      <c r="BQ43" s="987"/>
      <c r="BR43" s="987"/>
      <c r="BS43" s="987"/>
      <c r="BT43" s="987"/>
    </row>
    <row r="44" customFormat="false" ht="86.25" hidden="false" customHeight="true" outlineLevel="0" collapsed="false">
      <c r="A44" s="986"/>
      <c r="B44" s="986"/>
      <c r="C44" s="986"/>
      <c r="D44" s="986"/>
      <c r="E44" s="986"/>
      <c r="F44" s="986"/>
      <c r="G44" s="986"/>
      <c r="AS44" s="987"/>
      <c r="AT44" s="987"/>
      <c r="AU44" s="987"/>
      <c r="AV44" s="987"/>
      <c r="AW44" s="987"/>
      <c r="AX44" s="987"/>
      <c r="AY44" s="987"/>
      <c r="AZ44" s="987"/>
      <c r="BA44" s="987"/>
      <c r="BB44" s="987"/>
      <c r="BC44" s="987"/>
      <c r="BD44" s="987"/>
      <c r="BE44" s="987"/>
      <c r="BF44" s="987"/>
      <c r="BG44" s="987"/>
      <c r="BH44" s="987"/>
      <c r="BI44" s="987"/>
      <c r="BJ44" s="987"/>
      <c r="BK44" s="987"/>
      <c r="BL44" s="987"/>
      <c r="BM44" s="987"/>
      <c r="BN44" s="987"/>
      <c r="BO44" s="987"/>
      <c r="BP44" s="987"/>
      <c r="BQ44" s="987"/>
      <c r="BR44" s="987"/>
      <c r="BS44" s="987"/>
      <c r="BT44" s="987"/>
    </row>
    <row r="45" customFormat="false" ht="21.95" hidden="false" customHeight="true" outlineLevel="0" collapsed="false">
      <c r="A45" s="986"/>
      <c r="B45" s="986"/>
      <c r="C45" s="986"/>
      <c r="D45" s="986"/>
      <c r="E45" s="986"/>
      <c r="F45" s="986"/>
      <c r="G45" s="986"/>
      <c r="AS45" s="988" t="s">
        <v>215</v>
      </c>
      <c r="AT45" s="988"/>
      <c r="AU45" s="988"/>
      <c r="AV45" s="988"/>
      <c r="AW45" s="988"/>
      <c r="AX45" s="988"/>
      <c r="AY45" s="988"/>
      <c r="AZ45" s="988"/>
      <c r="BA45" s="988"/>
      <c r="BB45" s="988"/>
      <c r="BC45" s="988"/>
      <c r="BD45" s="988"/>
      <c r="BE45" s="988"/>
      <c r="BF45" s="988"/>
      <c r="BG45" s="988"/>
      <c r="BH45" s="988"/>
      <c r="BI45" s="988"/>
      <c r="BJ45" s="988"/>
      <c r="BK45" s="988"/>
      <c r="BL45" s="988"/>
      <c r="BM45" s="988"/>
      <c r="BN45" s="988"/>
      <c r="BO45" s="988"/>
      <c r="BP45" s="988"/>
      <c r="BQ45" s="988"/>
      <c r="BR45" s="988"/>
      <c r="BS45" s="988"/>
    </row>
    <row r="46" customFormat="false" ht="21.95" hidden="false" customHeight="true" outlineLevel="0" collapsed="false">
      <c r="A46" s="986"/>
      <c r="B46" s="986"/>
      <c r="C46" s="986"/>
      <c r="D46" s="986"/>
      <c r="E46" s="986"/>
      <c r="F46" s="986"/>
      <c r="G46" s="986"/>
      <c r="AS46" s="988"/>
      <c r="AT46" s="988"/>
      <c r="AU46" s="988"/>
      <c r="AV46" s="988"/>
      <c r="AW46" s="988"/>
      <c r="AX46" s="988"/>
      <c r="AY46" s="988"/>
      <c r="AZ46" s="988"/>
      <c r="BA46" s="988"/>
      <c r="BB46" s="988"/>
      <c r="BC46" s="988"/>
      <c r="BD46" s="988"/>
      <c r="BE46" s="988"/>
      <c r="BF46" s="988"/>
      <c r="BG46" s="988"/>
      <c r="BH46" s="988"/>
      <c r="BI46" s="988"/>
      <c r="BJ46" s="988"/>
      <c r="BK46" s="988"/>
      <c r="BL46" s="988"/>
      <c r="BM46" s="988"/>
      <c r="BN46" s="988"/>
      <c r="BO46" s="988"/>
      <c r="BP46" s="988"/>
      <c r="BQ46" s="988"/>
      <c r="BR46" s="988"/>
      <c r="BS46" s="988"/>
    </row>
    <row r="47" customFormat="false" ht="18" hidden="false" customHeight="true" outlineLevel="0" collapsed="false">
      <c r="A47" s="986"/>
      <c r="B47" s="986"/>
      <c r="C47" s="986"/>
      <c r="D47" s="986"/>
      <c r="E47" s="986"/>
      <c r="F47" s="986"/>
      <c r="G47" s="986"/>
      <c r="AS47" s="987" t="s">
        <v>216</v>
      </c>
      <c r="AT47" s="987"/>
      <c r="AU47" s="987"/>
      <c r="AV47" s="987"/>
      <c r="AW47" s="987"/>
      <c r="AX47" s="987"/>
      <c r="AY47" s="987"/>
      <c r="AZ47" s="987"/>
      <c r="BA47" s="987"/>
      <c r="BB47" s="987"/>
      <c r="BC47" s="987"/>
      <c r="BD47" s="987"/>
      <c r="BE47" s="987"/>
      <c r="BF47" s="987"/>
      <c r="BG47" s="987"/>
      <c r="BH47" s="987"/>
      <c r="BI47" s="987"/>
      <c r="BJ47" s="987"/>
      <c r="BK47" s="987"/>
      <c r="BL47" s="987"/>
      <c r="BM47" s="987"/>
      <c r="BN47" s="987"/>
      <c r="BO47" s="987"/>
      <c r="BP47" s="987"/>
      <c r="BQ47" s="987"/>
      <c r="BR47" s="987"/>
      <c r="BS47" s="987"/>
    </row>
    <row r="48" customFormat="false" ht="21.75" hidden="true" customHeight="true" outlineLevel="0" collapsed="false">
      <c r="A48" s="986"/>
      <c r="B48" s="986"/>
      <c r="C48" s="986"/>
      <c r="D48" s="986"/>
      <c r="E48" s="986"/>
      <c r="F48" s="986"/>
      <c r="G48" s="986"/>
      <c r="AS48" s="987"/>
      <c r="AT48" s="987"/>
      <c r="AU48" s="987"/>
      <c r="AV48" s="987"/>
      <c r="AW48" s="987"/>
      <c r="AX48" s="987"/>
      <c r="AY48" s="987"/>
      <c r="AZ48" s="987"/>
      <c r="BA48" s="987"/>
      <c r="BB48" s="987"/>
      <c r="BC48" s="987"/>
      <c r="BD48" s="987"/>
      <c r="BE48" s="987"/>
      <c r="BF48" s="987"/>
      <c r="BG48" s="987"/>
      <c r="BH48" s="987"/>
      <c r="BI48" s="987"/>
      <c r="BJ48" s="987"/>
      <c r="BK48" s="987"/>
      <c r="BL48" s="987"/>
      <c r="BM48" s="987"/>
      <c r="BN48" s="987"/>
      <c r="BO48" s="987"/>
      <c r="BP48" s="987"/>
      <c r="BQ48" s="987"/>
      <c r="BR48" s="987"/>
      <c r="BS48" s="987"/>
    </row>
    <row r="49" customFormat="false" ht="21.75" hidden="true" customHeight="true" outlineLevel="0" collapsed="false">
      <c r="A49" s="986"/>
      <c r="B49" s="986"/>
      <c r="C49" s="986"/>
      <c r="D49" s="986"/>
      <c r="E49" s="986"/>
      <c r="F49" s="986"/>
      <c r="G49" s="986"/>
      <c r="AS49" s="987"/>
      <c r="AT49" s="987"/>
      <c r="AU49" s="987"/>
      <c r="AV49" s="987"/>
      <c r="AW49" s="987"/>
      <c r="AX49" s="987"/>
      <c r="AY49" s="987"/>
      <c r="AZ49" s="987"/>
      <c r="BA49" s="987"/>
      <c r="BB49" s="987"/>
      <c r="BC49" s="987"/>
      <c r="BD49" s="987"/>
      <c r="BE49" s="987"/>
      <c r="BF49" s="987"/>
      <c r="BG49" s="987"/>
      <c r="BH49" s="987"/>
      <c r="BI49" s="987"/>
      <c r="BJ49" s="987"/>
      <c r="BK49" s="987"/>
      <c r="BL49" s="987"/>
      <c r="BM49" s="987"/>
      <c r="BN49" s="987"/>
      <c r="BO49" s="987"/>
      <c r="BP49" s="987"/>
      <c r="BQ49" s="987"/>
      <c r="BR49" s="987"/>
      <c r="BS49" s="987"/>
    </row>
    <row r="50" customFormat="false" ht="21.75" hidden="true" customHeight="true" outlineLevel="0" collapsed="false">
      <c r="A50" s="986"/>
      <c r="B50" s="986"/>
      <c r="C50" s="986"/>
      <c r="D50" s="986"/>
      <c r="E50" s="986"/>
      <c r="F50" s="986"/>
      <c r="G50" s="986"/>
      <c r="AS50" s="987"/>
      <c r="AT50" s="987"/>
      <c r="AU50" s="987"/>
      <c r="AV50" s="987"/>
      <c r="AW50" s="987"/>
      <c r="AX50" s="987"/>
      <c r="AY50" s="987"/>
      <c r="AZ50" s="987"/>
      <c r="BA50" s="987"/>
      <c r="BB50" s="987"/>
      <c r="BC50" s="987"/>
      <c r="BD50" s="987"/>
      <c r="BE50" s="987"/>
      <c r="BF50" s="987"/>
      <c r="BG50" s="987"/>
      <c r="BH50" s="987"/>
      <c r="BI50" s="987"/>
      <c r="BJ50" s="987"/>
      <c r="BK50" s="987"/>
      <c r="BL50" s="987"/>
      <c r="BM50" s="987"/>
      <c r="BN50" s="987"/>
      <c r="BO50" s="987"/>
      <c r="BP50" s="987"/>
      <c r="BQ50" s="987"/>
      <c r="BR50" s="987"/>
      <c r="BS50" s="987"/>
    </row>
    <row r="51" customFormat="false" ht="21.75" hidden="true" customHeight="true" outlineLevel="0" collapsed="false">
      <c r="A51" s="986"/>
      <c r="B51" s="986"/>
      <c r="C51" s="986"/>
      <c r="D51" s="986"/>
      <c r="E51" s="986"/>
      <c r="F51" s="986"/>
      <c r="G51" s="986"/>
      <c r="AS51" s="987"/>
      <c r="AT51" s="987"/>
      <c r="AU51" s="987"/>
      <c r="AV51" s="987"/>
      <c r="AW51" s="987"/>
      <c r="AX51" s="987"/>
      <c r="AY51" s="987"/>
      <c r="AZ51" s="987"/>
      <c r="BA51" s="987"/>
      <c r="BB51" s="987"/>
      <c r="BC51" s="987"/>
      <c r="BD51" s="987"/>
      <c r="BE51" s="987"/>
      <c r="BF51" s="987"/>
      <c r="BG51" s="987"/>
      <c r="BH51" s="987"/>
      <c r="BI51" s="987"/>
      <c r="BJ51" s="987"/>
      <c r="BK51" s="987"/>
      <c r="BL51" s="987"/>
      <c r="BM51" s="987"/>
      <c r="BN51" s="987"/>
      <c r="BO51" s="987"/>
      <c r="BP51" s="987"/>
      <c r="BQ51" s="987"/>
      <c r="BR51" s="987"/>
      <c r="BS51" s="987"/>
    </row>
    <row r="52" customFormat="false" ht="21.75" hidden="true" customHeight="true" outlineLevel="0" collapsed="false">
      <c r="A52" s="986"/>
      <c r="B52" s="986"/>
      <c r="C52" s="986"/>
      <c r="D52" s="986"/>
      <c r="E52" s="986"/>
      <c r="F52" s="986"/>
      <c r="G52" s="986"/>
      <c r="AS52" s="987"/>
      <c r="AT52" s="987"/>
      <c r="AU52" s="987"/>
      <c r="AV52" s="987"/>
      <c r="AW52" s="987"/>
      <c r="AX52" s="987"/>
      <c r="AY52" s="987"/>
      <c r="AZ52" s="987"/>
      <c r="BA52" s="987"/>
      <c r="BB52" s="987"/>
      <c r="BC52" s="987"/>
      <c r="BD52" s="987"/>
      <c r="BE52" s="987"/>
      <c r="BF52" s="987"/>
      <c r="BG52" s="987"/>
      <c r="BH52" s="987"/>
      <c r="BI52" s="987"/>
      <c r="BJ52" s="987"/>
      <c r="BK52" s="987"/>
      <c r="BL52" s="987"/>
      <c r="BM52" s="987"/>
      <c r="BN52" s="987"/>
      <c r="BO52" s="987"/>
      <c r="BP52" s="987"/>
      <c r="BQ52" s="987"/>
      <c r="BR52" s="987"/>
      <c r="BS52" s="987"/>
    </row>
    <row r="53" customFormat="false" ht="21.95" hidden="false" customHeight="true" outlineLevel="0" collapsed="false">
      <c r="A53" s="986"/>
      <c r="B53" s="986"/>
      <c r="C53" s="986"/>
      <c r="D53" s="986"/>
      <c r="E53" s="986"/>
      <c r="F53" s="986"/>
      <c r="G53" s="986"/>
      <c r="AS53" s="987"/>
      <c r="AT53" s="987"/>
      <c r="AU53" s="987"/>
      <c r="AV53" s="987"/>
      <c r="AW53" s="987"/>
      <c r="AX53" s="987"/>
      <c r="AY53" s="987"/>
      <c r="AZ53" s="987"/>
      <c r="BA53" s="987"/>
      <c r="BB53" s="987"/>
      <c r="BC53" s="987"/>
      <c r="BD53" s="987"/>
      <c r="BE53" s="987"/>
      <c r="BF53" s="987"/>
      <c r="BG53" s="987"/>
      <c r="BH53" s="987"/>
      <c r="BI53" s="987"/>
      <c r="BJ53" s="987"/>
      <c r="BK53" s="987"/>
      <c r="BL53" s="987"/>
      <c r="BM53" s="987"/>
      <c r="BN53" s="987"/>
      <c r="BO53" s="987"/>
      <c r="BP53" s="987"/>
      <c r="BQ53" s="987"/>
      <c r="BR53" s="987"/>
      <c r="BS53" s="987"/>
    </row>
    <row r="54" customFormat="false" ht="35.25" hidden="false" customHeight="true" outlineLevel="0" collapsed="false">
      <c r="A54" s="986"/>
      <c r="B54" s="986"/>
      <c r="C54" s="986"/>
      <c r="D54" s="986"/>
      <c r="E54" s="986"/>
      <c r="F54" s="986"/>
      <c r="G54" s="986"/>
      <c r="AS54" s="987"/>
      <c r="AT54" s="987"/>
      <c r="AU54" s="987"/>
      <c r="AV54" s="987"/>
      <c r="AW54" s="987"/>
      <c r="AX54" s="987"/>
      <c r="AY54" s="987"/>
      <c r="AZ54" s="987"/>
      <c r="BA54" s="987"/>
      <c r="BB54" s="987"/>
      <c r="BC54" s="987"/>
      <c r="BD54" s="987"/>
      <c r="BE54" s="987"/>
      <c r="BF54" s="987"/>
      <c r="BG54" s="987"/>
      <c r="BH54" s="987"/>
      <c r="BI54" s="987"/>
      <c r="BJ54" s="987"/>
      <c r="BK54" s="987"/>
      <c r="BL54" s="987"/>
      <c r="BM54" s="987"/>
      <c r="BN54" s="987"/>
      <c r="BO54" s="987"/>
      <c r="BP54" s="987"/>
      <c r="BQ54" s="987"/>
      <c r="BR54" s="987"/>
      <c r="BS54" s="987"/>
    </row>
    <row r="55" customFormat="false" ht="21.95" hidden="false" customHeight="true" outlineLevel="0" collapsed="false">
      <c r="A55" s="986"/>
      <c r="B55" s="986"/>
      <c r="C55" s="986"/>
      <c r="D55" s="986"/>
      <c r="E55" s="986"/>
      <c r="F55" s="986"/>
      <c r="G55" s="986"/>
      <c r="AS55" s="987" t="s">
        <v>217</v>
      </c>
      <c r="AT55" s="987"/>
      <c r="AU55" s="987"/>
      <c r="AV55" s="987"/>
      <c r="AW55" s="987"/>
      <c r="AX55" s="987"/>
      <c r="AY55" s="987"/>
      <c r="AZ55" s="987"/>
      <c r="BA55" s="987"/>
      <c r="BB55" s="987"/>
      <c r="BC55" s="987"/>
      <c r="BD55" s="987"/>
      <c r="BE55" s="987"/>
      <c r="BF55" s="987"/>
      <c r="BG55" s="987"/>
      <c r="BH55" s="987"/>
      <c r="BI55" s="987"/>
      <c r="BJ55" s="987"/>
      <c r="BK55" s="987"/>
      <c r="BL55" s="987"/>
      <c r="BM55" s="987"/>
      <c r="BN55" s="987"/>
      <c r="BO55" s="987"/>
      <c r="BP55" s="987"/>
      <c r="BQ55" s="987"/>
      <c r="BR55" s="987"/>
    </row>
    <row r="56" customFormat="false" ht="45.75" hidden="false" customHeight="true" outlineLevel="0" collapsed="false">
      <c r="A56" s="986"/>
      <c r="B56" s="986"/>
      <c r="C56" s="986"/>
      <c r="D56" s="986"/>
      <c r="E56" s="986"/>
      <c r="F56" s="986"/>
      <c r="G56" s="986"/>
      <c r="AS56" s="987"/>
      <c r="AT56" s="987"/>
      <c r="AU56" s="987"/>
      <c r="AV56" s="987"/>
      <c r="AW56" s="987"/>
      <c r="AX56" s="987"/>
      <c r="AY56" s="987"/>
      <c r="AZ56" s="987"/>
      <c r="BA56" s="987"/>
      <c r="BB56" s="987"/>
      <c r="BC56" s="987"/>
      <c r="BD56" s="987"/>
      <c r="BE56" s="987"/>
      <c r="BF56" s="987"/>
      <c r="BG56" s="987"/>
      <c r="BH56" s="987"/>
      <c r="BI56" s="987"/>
      <c r="BJ56" s="987"/>
      <c r="BK56" s="987"/>
      <c r="BL56" s="987"/>
      <c r="BM56" s="987"/>
      <c r="BN56" s="987"/>
      <c r="BO56" s="987"/>
      <c r="BP56" s="987"/>
      <c r="BQ56" s="987"/>
      <c r="BR56" s="987"/>
    </row>
    <row r="57" customFormat="false" ht="21.95" hidden="false" customHeight="true" outlineLevel="0" collapsed="false">
      <c r="A57" s="986"/>
      <c r="B57" s="986"/>
      <c r="C57" s="986"/>
      <c r="D57" s="986"/>
      <c r="E57" s="986"/>
      <c r="F57" s="986"/>
      <c r="G57" s="986"/>
      <c r="AS57" s="987" t="s">
        <v>218</v>
      </c>
      <c r="AT57" s="987"/>
      <c r="AU57" s="987"/>
      <c r="AV57" s="987"/>
      <c r="AW57" s="987"/>
      <c r="AX57" s="987"/>
      <c r="AY57" s="987"/>
      <c r="AZ57" s="987"/>
      <c r="BA57" s="987"/>
      <c r="BB57" s="987"/>
      <c r="BC57" s="987"/>
      <c r="BD57" s="987"/>
      <c r="BE57" s="987"/>
      <c r="BF57" s="987"/>
      <c r="BG57" s="987"/>
      <c r="BH57" s="987"/>
      <c r="BI57" s="987"/>
      <c r="BJ57" s="987"/>
      <c r="BK57" s="987"/>
      <c r="BL57" s="987"/>
      <c r="BM57" s="987"/>
      <c r="BN57" s="987"/>
      <c r="BO57" s="987"/>
      <c r="BP57" s="987"/>
      <c r="BQ57" s="987"/>
      <c r="BR57" s="987"/>
      <c r="BS57" s="987"/>
    </row>
    <row r="58" customFormat="false" ht="81.75" hidden="false" customHeight="true" outlineLevel="0" collapsed="false">
      <c r="A58" s="986"/>
      <c r="B58" s="986"/>
      <c r="C58" s="986"/>
      <c r="D58" s="986"/>
      <c r="E58" s="986"/>
      <c r="F58" s="986"/>
      <c r="G58" s="986"/>
      <c r="AS58" s="987"/>
      <c r="AT58" s="987"/>
      <c r="AU58" s="987"/>
      <c r="AV58" s="987"/>
      <c r="AW58" s="987"/>
      <c r="AX58" s="987"/>
      <c r="AY58" s="987"/>
      <c r="AZ58" s="987"/>
      <c r="BA58" s="987"/>
      <c r="BB58" s="987"/>
      <c r="BC58" s="987"/>
      <c r="BD58" s="987"/>
      <c r="BE58" s="987"/>
      <c r="BF58" s="987"/>
      <c r="BG58" s="987"/>
      <c r="BH58" s="987"/>
      <c r="BI58" s="987"/>
      <c r="BJ58" s="987"/>
      <c r="BK58" s="987"/>
      <c r="BL58" s="987"/>
      <c r="BM58" s="987"/>
      <c r="BN58" s="987"/>
      <c r="BO58" s="987"/>
      <c r="BP58" s="987"/>
      <c r="BQ58" s="987"/>
      <c r="BR58" s="987"/>
      <c r="BS58" s="987"/>
    </row>
    <row r="59" customFormat="false" ht="21.95" hidden="false" customHeight="true" outlineLevel="0" collapsed="false">
      <c r="A59" s="986"/>
      <c r="B59" s="986"/>
      <c r="C59" s="986"/>
      <c r="D59" s="986"/>
      <c r="E59" s="986"/>
      <c r="F59" s="986"/>
      <c r="G59" s="986"/>
    </row>
    <row r="60" customFormat="false" ht="21.95" hidden="false" customHeight="true" outlineLevel="0" collapsed="false">
      <c r="A60" s="986"/>
      <c r="B60" s="986"/>
      <c r="C60" s="986"/>
      <c r="D60" s="986"/>
      <c r="E60" s="986"/>
      <c r="F60" s="986"/>
      <c r="G60" s="986"/>
    </row>
    <row r="61" customFormat="false" ht="21.95" hidden="false" customHeight="true" outlineLevel="0" collapsed="false">
      <c r="A61" s="986"/>
      <c r="B61" s="986"/>
      <c r="C61" s="986"/>
      <c r="D61" s="986"/>
      <c r="E61" s="986"/>
      <c r="F61" s="986"/>
      <c r="G61" s="986"/>
    </row>
    <row r="62" customFormat="false" ht="21.95" hidden="false" customHeight="true" outlineLevel="0" collapsed="false">
      <c r="A62" s="986"/>
      <c r="B62" s="986"/>
      <c r="C62" s="986"/>
      <c r="D62" s="986"/>
      <c r="E62" s="986"/>
      <c r="F62" s="986"/>
      <c r="G62" s="986"/>
      <c r="T62" s="989" t="s">
        <v>219</v>
      </c>
      <c r="U62" s="989"/>
      <c r="V62" s="989"/>
      <c r="W62" s="989"/>
      <c r="X62" s="989"/>
      <c r="Y62" s="989"/>
      <c r="Z62" s="989"/>
      <c r="AA62" s="989"/>
      <c r="AB62" s="989"/>
      <c r="AC62" s="989"/>
      <c r="AD62" s="989"/>
      <c r="AE62" s="989"/>
      <c r="AF62" s="989"/>
      <c r="AG62" s="989"/>
      <c r="AH62" s="989"/>
      <c r="AI62" s="989"/>
      <c r="AJ62" s="989"/>
      <c r="AK62" s="989"/>
      <c r="AL62" s="989"/>
      <c r="AM62" s="989"/>
      <c r="AN62" s="989"/>
      <c r="AO62" s="989"/>
      <c r="AP62" s="989"/>
      <c r="AQ62" s="989"/>
      <c r="AR62" s="989"/>
      <c r="AS62" s="989"/>
      <c r="AT62" s="989"/>
      <c r="AU62" s="989"/>
      <c r="AV62" s="989"/>
      <c r="AW62" s="989"/>
      <c r="AX62" s="989"/>
      <c r="AY62" s="989"/>
      <c r="AZ62" s="989"/>
      <c r="BA62" s="989"/>
      <c r="BB62" s="989"/>
      <c r="BC62" s="989"/>
      <c r="BD62" s="989"/>
      <c r="BE62" s="989"/>
    </row>
    <row r="63" customFormat="false" ht="21.95" hidden="false" customHeight="true" outlineLevel="0" collapsed="false">
      <c r="A63" s="986"/>
      <c r="B63" s="986"/>
      <c r="C63" s="986"/>
      <c r="D63" s="986"/>
      <c r="E63" s="986"/>
      <c r="F63" s="986"/>
      <c r="G63" s="986"/>
      <c r="T63" s="989"/>
      <c r="U63" s="989"/>
      <c r="V63" s="989"/>
      <c r="W63" s="989"/>
      <c r="X63" s="989"/>
      <c r="Y63" s="989"/>
      <c r="Z63" s="989"/>
      <c r="AA63" s="989"/>
      <c r="AB63" s="989"/>
      <c r="AC63" s="989"/>
      <c r="AD63" s="989"/>
      <c r="AE63" s="989"/>
      <c r="AF63" s="989"/>
      <c r="AG63" s="989"/>
      <c r="AH63" s="989"/>
      <c r="AI63" s="989"/>
      <c r="AJ63" s="989"/>
      <c r="AK63" s="989"/>
      <c r="AL63" s="989"/>
      <c r="AM63" s="989"/>
      <c r="AN63" s="989"/>
      <c r="AO63" s="989"/>
      <c r="AP63" s="989"/>
      <c r="AQ63" s="989"/>
      <c r="AR63" s="989"/>
      <c r="AS63" s="989"/>
      <c r="AT63" s="989"/>
      <c r="AU63" s="989"/>
      <c r="AV63" s="989"/>
      <c r="AW63" s="989"/>
      <c r="AX63" s="989"/>
      <c r="AY63" s="989"/>
      <c r="AZ63" s="989"/>
      <c r="BA63" s="989"/>
      <c r="BB63" s="989"/>
      <c r="BC63" s="989"/>
      <c r="BD63" s="989"/>
      <c r="BE63" s="989"/>
    </row>
    <row r="64" customFormat="false" ht="21.95" hidden="false" customHeight="true" outlineLevel="0" collapsed="false">
      <c r="A64" s="986"/>
      <c r="B64" s="986"/>
      <c r="C64" s="986"/>
      <c r="D64" s="986"/>
      <c r="E64" s="986"/>
      <c r="F64" s="986"/>
      <c r="G64" s="986"/>
    </row>
    <row r="65" customFormat="false" ht="21.95" hidden="false" customHeight="true" outlineLevel="0" collapsed="false"/>
    <row r="74" customFormat="false" ht="11.25" hidden="false" customHeight="true" outlineLevel="0" collapsed="false"/>
    <row r="75" customFormat="false" ht="12.75" hidden="false" customHeight="true" outlineLevel="0" collapsed="false"/>
  </sheetData>
  <mergeCells count="25">
    <mergeCell ref="A2:BU3"/>
    <mergeCell ref="AP4:BU4"/>
    <mergeCell ref="AK5:BU5"/>
    <mergeCell ref="AP6:BU6"/>
    <mergeCell ref="AP7:BU7"/>
    <mergeCell ref="AP8:BU8"/>
    <mergeCell ref="AP9:BU9"/>
    <mergeCell ref="AK10:BU19"/>
    <mergeCell ref="BB21:BK21"/>
    <mergeCell ref="Q23:BA23"/>
    <mergeCell ref="L24:BC24"/>
    <mergeCell ref="Q26:BA26"/>
    <mergeCell ref="J27:BE27"/>
    <mergeCell ref="J28:BE28"/>
    <mergeCell ref="Q29:BA29"/>
    <mergeCell ref="Q30:BA30"/>
    <mergeCell ref="D31:BO32"/>
    <mergeCell ref="Q34:BA34"/>
    <mergeCell ref="BB35:BK35"/>
    <mergeCell ref="AS39:BT44"/>
    <mergeCell ref="AS45:BS46"/>
    <mergeCell ref="AS47:BS54"/>
    <mergeCell ref="AS55:BR56"/>
    <mergeCell ref="AS57:BS58"/>
    <mergeCell ref="T62:BE63"/>
  </mergeCells>
  <printOptions headings="false" gridLines="false" gridLinesSet="true" horizontalCentered="false" verticalCentered="false"/>
  <pageMargins left="0.7875" right="0.220138888888889" top="0.39375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100" zoomScalePageLayoutView="50" workbookViewId="0">
      <selection pane="topLeft" activeCell="B7" activeCellId="0" sqref="B7:K14"/>
    </sheetView>
  </sheetViews>
  <sheetFormatPr defaultColWidth="9.0546875" defaultRowHeight="25.5" zeroHeight="false" outlineLevelRow="0" outlineLevelCol="0"/>
  <cols>
    <col collapsed="false" customWidth="true" hidden="false" outlineLevel="0" max="2" min="1" style="964" width="15.7"/>
    <col collapsed="false" customWidth="true" hidden="false" outlineLevel="0" max="3" min="3" style="964" width="37.56"/>
    <col collapsed="false" customWidth="true" hidden="false" outlineLevel="0" max="4" min="4" style="964" width="20.56"/>
    <col collapsed="false" customWidth="true" hidden="false" outlineLevel="0" max="5" min="5" style="964" width="30.85"/>
    <col collapsed="false" customWidth="true" hidden="false" outlineLevel="0" max="7" min="6" style="964" width="31.42"/>
    <col collapsed="false" customWidth="true" hidden="false" outlineLevel="0" max="9" min="8" style="964" width="30.28"/>
    <col collapsed="false" customWidth="true" hidden="false" outlineLevel="0" max="10" min="10" style="964" width="30.85"/>
    <col collapsed="false" customWidth="true" hidden="false" outlineLevel="0" max="11" min="11" style="964" width="32.28"/>
    <col collapsed="false" customWidth="true" hidden="false" outlineLevel="0" max="13" min="12" style="964" width="15.7"/>
  </cols>
  <sheetData>
    <row r="1" customFormat="false" ht="21.95" hidden="false" customHeight="true" outlineLevel="0" collapsed="false"/>
    <row r="2" customFormat="false" ht="21.95" hidden="false" customHeight="true" outlineLevel="0" collapsed="false"/>
    <row r="3" customFormat="false" ht="21.95" hidden="false" customHeight="true" outlineLevel="0" collapsed="false"/>
    <row r="4" customFormat="false" ht="21.95" hidden="false" customHeight="true" outlineLevel="0" collapsed="false"/>
    <row r="5" customFormat="false" ht="21.95" hidden="false" customHeight="true" outlineLevel="0" collapsed="false">
      <c r="B5" s="990" t="s">
        <v>220</v>
      </c>
      <c r="C5" s="990"/>
      <c r="D5" s="990"/>
      <c r="E5" s="990"/>
      <c r="F5" s="990"/>
      <c r="G5" s="990"/>
      <c r="H5" s="990"/>
      <c r="I5" s="990"/>
      <c r="J5" s="990"/>
      <c r="K5" s="990"/>
      <c r="L5" s="990"/>
    </row>
    <row r="6" customFormat="false" ht="21.95" hidden="false" customHeight="true" outlineLevel="0" collapsed="false"/>
    <row r="7" customFormat="false" ht="21.95" hidden="false" customHeight="true" outlineLevel="0" collapsed="false">
      <c r="B7" s="991" t="s">
        <v>221</v>
      </c>
      <c r="C7" s="992" t="s">
        <v>222</v>
      </c>
      <c r="D7" s="992" t="s">
        <v>223</v>
      </c>
      <c r="E7" s="993" t="s">
        <v>224</v>
      </c>
      <c r="F7" s="992" t="s">
        <v>225</v>
      </c>
      <c r="G7" s="992" t="s">
        <v>226</v>
      </c>
      <c r="H7" s="992" t="s">
        <v>227</v>
      </c>
      <c r="I7" s="992" t="s">
        <v>228</v>
      </c>
      <c r="J7" s="994" t="s">
        <v>229</v>
      </c>
      <c r="K7" s="995" t="s">
        <v>230</v>
      </c>
    </row>
    <row r="8" customFormat="false" ht="77.25" hidden="false" customHeight="true" outlineLevel="0" collapsed="false">
      <c r="B8" s="991"/>
      <c r="C8" s="992"/>
      <c r="D8" s="992"/>
      <c r="E8" s="993"/>
      <c r="F8" s="992"/>
      <c r="G8" s="992"/>
      <c r="H8" s="992"/>
      <c r="I8" s="992"/>
      <c r="J8" s="994"/>
      <c r="K8" s="995"/>
    </row>
    <row r="9" customFormat="false" ht="21.95" hidden="false" customHeight="true" outlineLevel="0" collapsed="false">
      <c r="B9" s="996" t="n">
        <v>1</v>
      </c>
      <c r="C9" s="997" t="n">
        <v>2</v>
      </c>
      <c r="D9" s="997" t="n">
        <v>3</v>
      </c>
      <c r="E9" s="998" t="n">
        <v>4</v>
      </c>
      <c r="F9" s="999" t="n">
        <v>5</v>
      </c>
      <c r="G9" s="1000" t="n">
        <v>6</v>
      </c>
      <c r="H9" s="997" t="n">
        <v>7</v>
      </c>
      <c r="I9" s="997" t="n">
        <v>8</v>
      </c>
      <c r="J9" s="997" t="n">
        <v>9</v>
      </c>
      <c r="K9" s="1001" t="n">
        <v>10</v>
      </c>
    </row>
    <row r="10" customFormat="false" ht="35.1" hidden="false" customHeight="true" outlineLevel="0" collapsed="false">
      <c r="B10" s="1002" t="s">
        <v>231</v>
      </c>
      <c r="C10" s="1003" t="s">
        <v>232</v>
      </c>
      <c r="D10" s="1004" t="s">
        <v>233</v>
      </c>
      <c r="E10" s="1005" t="s">
        <v>233</v>
      </c>
      <c r="F10" s="1006" t="n">
        <v>38</v>
      </c>
      <c r="G10" s="1003" t="n">
        <v>41</v>
      </c>
      <c r="H10" s="1004" t="n">
        <v>8</v>
      </c>
      <c r="I10" s="1004"/>
      <c r="J10" s="1004" t="n">
        <v>11</v>
      </c>
      <c r="K10" s="1007" t="n">
        <v>52</v>
      </c>
    </row>
    <row r="11" customFormat="false" ht="35.1" hidden="false" customHeight="true" outlineLevel="0" collapsed="false">
      <c r="B11" s="1008" t="s">
        <v>234</v>
      </c>
      <c r="C11" s="1003" t="s">
        <v>235</v>
      </c>
      <c r="D11" s="1004" t="s">
        <v>236</v>
      </c>
      <c r="E11" s="1005" t="s">
        <v>237</v>
      </c>
      <c r="F11" s="1009" t="n">
        <v>36</v>
      </c>
      <c r="G11" s="1010" t="n">
        <v>38</v>
      </c>
      <c r="H11" s="1011" t="n">
        <v>12</v>
      </c>
      <c r="I11" s="1012"/>
      <c r="J11" s="1011" t="n">
        <v>11</v>
      </c>
      <c r="K11" s="1013" t="n">
        <v>52</v>
      </c>
    </row>
    <row r="12" customFormat="false" ht="35.1" hidden="false" customHeight="true" outlineLevel="0" collapsed="false">
      <c r="B12" s="1014" t="s">
        <v>238</v>
      </c>
      <c r="C12" s="1015" t="s">
        <v>239</v>
      </c>
      <c r="D12" s="1011" t="s">
        <v>240</v>
      </c>
      <c r="E12" s="1016" t="s">
        <v>237</v>
      </c>
      <c r="F12" s="1009" t="n">
        <v>54</v>
      </c>
      <c r="G12" s="1010" t="n">
        <v>27</v>
      </c>
      <c r="H12" s="1011" t="n">
        <v>24</v>
      </c>
      <c r="I12" s="1012"/>
      <c r="J12" s="1011" t="n">
        <v>11</v>
      </c>
      <c r="K12" s="1013" t="n">
        <v>52</v>
      </c>
    </row>
    <row r="13" customFormat="false" ht="35.1" hidden="false" customHeight="true" outlineLevel="0" collapsed="false">
      <c r="B13" s="1017" t="s">
        <v>241</v>
      </c>
      <c r="C13" s="1018" t="s">
        <v>242</v>
      </c>
      <c r="D13" s="1019" t="s">
        <v>240</v>
      </c>
      <c r="E13" s="1020" t="s">
        <v>243</v>
      </c>
      <c r="F13" s="1021" t="n">
        <v>46</v>
      </c>
      <c r="G13" s="1018" t="n">
        <v>34</v>
      </c>
      <c r="H13" s="1019" t="n">
        <v>18</v>
      </c>
      <c r="I13" s="1019" t="n">
        <v>72</v>
      </c>
      <c r="J13" s="1019" t="n">
        <v>2</v>
      </c>
      <c r="K13" s="1020" t="n">
        <v>43</v>
      </c>
    </row>
    <row r="14" customFormat="false" ht="35.1" hidden="false" customHeight="true" outlineLevel="0" collapsed="false">
      <c r="B14" s="1022" t="s">
        <v>244</v>
      </c>
      <c r="C14" s="1023" t="s">
        <v>245</v>
      </c>
      <c r="D14" s="1023" t="s">
        <v>246</v>
      </c>
      <c r="E14" s="1023" t="s">
        <v>247</v>
      </c>
      <c r="F14" s="1024" t="n">
        <f aca="false">SUM(F10:F13)</f>
        <v>174</v>
      </c>
      <c r="G14" s="1023" t="n">
        <f aca="false">SUM(G10:G13)</f>
        <v>140</v>
      </c>
      <c r="H14" s="1023" t="n">
        <f aca="false">SUM(H10:H13)</f>
        <v>62</v>
      </c>
      <c r="I14" s="1023" t="n">
        <v>72</v>
      </c>
      <c r="J14" s="1023" t="n">
        <f aca="false">SUM(J10:J13)</f>
        <v>35</v>
      </c>
      <c r="K14" s="1023" t="n">
        <f aca="false">SUM(K10:K13)</f>
        <v>199</v>
      </c>
    </row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50" customFormat="false" ht="11.25" hidden="false" customHeight="true" outlineLevel="0" collapsed="false"/>
    <row r="51" customFormat="false" ht="12.75" hidden="false" customHeight="true" outlineLevel="0" collapsed="false"/>
  </sheetData>
  <mergeCells count="11">
    <mergeCell ref="B5:L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9:41:24Z</dcterms:created>
  <dc:creator>user</dc:creator>
  <dc:description/>
  <dc:language>en-US</dc:language>
  <cp:lastModifiedBy>Вероника Овчинникова</cp:lastModifiedBy>
  <cp:lastPrinted>2024-05-29T10:32:18Z</cp:lastPrinted>
  <dcterms:modified xsi:type="dcterms:W3CDTF">2024-08-07T08:33:12Z</dcterms:modified>
  <cp:revision>0</cp:revision>
  <dc:subject/>
  <dc:title/>
</cp:coreProperties>
</file>